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4" uniqueCount="878">
  <si>
    <t xml:space="preserve">Krycí list slepého rozpočtu</t>
  </si>
  <si>
    <t xml:space="preserve">Název stavby: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170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SO 201</t>
  </si>
  <si>
    <t xml:space="preserve">Most ev.č. 187-007</t>
  </si>
  <si>
    <t xml:space="preserve">F</t>
  </si>
  <si>
    <t xml:space="preserve">11</t>
  </si>
  <si>
    <t xml:space="preserve">Přípravné a přidružené práce</t>
  </si>
  <si>
    <t xml:space="preserve">T</t>
  </si>
  <si>
    <t xml:space="preserve">12</t>
  </si>
  <si>
    <t xml:space="preserve">Odkopávky a prokopávky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21</t>
  </si>
  <si>
    <t xml:space="preserve">Úprava podloží a základové spáry</t>
  </si>
  <si>
    <t xml:space="preserve">23</t>
  </si>
  <si>
    <t xml:space="preserve">Štětové stěny</t>
  </si>
  <si>
    <t xml:space="preserve">27</t>
  </si>
  <si>
    <t xml:space="preserve">Základy</t>
  </si>
  <si>
    <t xml:space="preserve">28</t>
  </si>
  <si>
    <t xml:space="preserve">Zpevňování hornin a konstrukcí</t>
  </si>
  <si>
    <t xml:space="preserve">39</t>
  </si>
  <si>
    <t xml:space="preserve">Rekonstrukce tunelů,mostů</t>
  </si>
  <si>
    <t xml:space="preserve">42</t>
  </si>
  <si>
    <t xml:space="preserve">Vodorovné nosné konstrukce (pro inženýrské stavby)</t>
  </si>
  <si>
    <t xml:space="preserve">45</t>
  </si>
  <si>
    <t xml:space="preserve">Podkladní a vedlejší konstrukce (kromě vozovek a železničního svršku)</t>
  </si>
  <si>
    <t xml:space="preserve">46</t>
  </si>
  <si>
    <t xml:space="preserve">Zpevněné plochy (kromě vozovek a železničního svršku)</t>
  </si>
  <si>
    <t xml:space="preserve">57</t>
  </si>
  <si>
    <t xml:space="preserve">Kryty pozemních komunikací, letišť a ploch z kameniva nebo živičné</t>
  </si>
  <si>
    <t xml:space="preserve">58</t>
  </si>
  <si>
    <t xml:space="preserve">Kryty pozemních komunikací, letišť a ploch z betonu a ostatních hmot</t>
  </si>
  <si>
    <t xml:space="preserve">62</t>
  </si>
  <si>
    <t xml:space="preserve">Úprava povrchů vnější</t>
  </si>
  <si>
    <t xml:space="preserve">711</t>
  </si>
  <si>
    <t xml:space="preserve">Izolace proti vodě</t>
  </si>
  <si>
    <t xml:space="preserve">767</t>
  </si>
  <si>
    <t xml:space="preserve">Konstrukce doplňkové stavební (zámečnické)</t>
  </si>
  <si>
    <t xml:space="preserve">91</t>
  </si>
  <si>
    <t xml:space="preserve">Doplňující konstrukce a práce na pozemních komunikacích a zpevněných plochách</t>
  </si>
  <si>
    <t xml:space="preserve">93</t>
  </si>
  <si>
    <t xml:space="preserve">Různé dokončovací konstrukce a práce inženýrských staveb</t>
  </si>
  <si>
    <t xml:space="preserve">94</t>
  </si>
  <si>
    <t xml:space="preserve">Lešení a stavební výtahy</t>
  </si>
  <si>
    <t xml:space="preserve">95</t>
  </si>
  <si>
    <t xml:space="preserve">Různé dokončovací konstrukce a práce na pozemních stavbách</t>
  </si>
  <si>
    <t xml:space="preserve">96</t>
  </si>
  <si>
    <t xml:space="preserve">Bourání konstrukcí</t>
  </si>
  <si>
    <t xml:space="preserve">97</t>
  </si>
  <si>
    <t xml:space="preserve">Prorážení otvorů a ostatní bourací práce</t>
  </si>
  <si>
    <t xml:space="preserve">H21</t>
  </si>
  <si>
    <t xml:space="preserve">Mosty</t>
  </si>
  <si>
    <t xml:space="preserve">S</t>
  </si>
  <si>
    <t xml:space="preserve">Přesuny sutí</t>
  </si>
  <si>
    <t xml:space="preserve">SO 202</t>
  </si>
  <si>
    <t xml:space="preserve">Dočasná provizorní komunikace</t>
  </si>
  <si>
    <t xml:space="preserve">13</t>
  </si>
  <si>
    <t xml:space="preserve">Hloubené vykopávky</t>
  </si>
  <si>
    <t xml:space="preserve">18</t>
  </si>
  <si>
    <t xml:space="preserve">Povrchové úpravy terénu</t>
  </si>
  <si>
    <t xml:space="preserve">31</t>
  </si>
  <si>
    <t xml:space="preserve">Zdi podpěrné a volné</t>
  </si>
  <si>
    <t xml:space="preserve">56</t>
  </si>
  <si>
    <t xml:space="preserve">Podkladní vrstvy komunikací, letišť a ploch</t>
  </si>
  <si>
    <t xml:space="preserve">59</t>
  </si>
  <si>
    <t xml:space="preserve">Kryty pozemních komunikací, letišť a ploch dlážděných (předlažby)</t>
  </si>
  <si>
    <t xml:space="preserve">82</t>
  </si>
  <si>
    <t xml:space="preserve">Potrubí z trub železobetonových a předpjatých</t>
  </si>
  <si>
    <t xml:space="preserve">H22</t>
  </si>
  <si>
    <t xml:space="preserve">Komunikace pozemní a letiště</t>
  </si>
  <si>
    <t xml:space="preserve">SO 901</t>
  </si>
  <si>
    <t xml:space="preserve">VON - vedlejší a ostatní rozpočtové náklady</t>
  </si>
  <si>
    <t xml:space="preserve">98</t>
  </si>
  <si>
    <t xml:space="preserve">VON - Vedlejší rozpočtové náklady</t>
  </si>
  <si>
    <t xml:space="preserve">Celkem:</t>
  </si>
  <si>
    <t xml:space="preserve">Slepý stavební rozpočet</t>
  </si>
  <si>
    <t xml:space="preserve">Most ev.č.187-007 v obci Kolinec</t>
  </si>
  <si>
    <t xml:space="preserve">Doba výstavby:</t>
  </si>
  <si>
    <t xml:space="preserve"> </t>
  </si>
  <si>
    <t xml:space="preserve">Správa a údržba silnic Plzeňského kraje,</t>
  </si>
  <si>
    <t xml:space="preserve">rekonstrukce mostu</t>
  </si>
  <si>
    <t xml:space="preserve">Ing.arch.Martin Jirovský,PhD,MBA</t>
  </si>
  <si>
    <t xml:space="preserve">obec Kolinec</t>
  </si>
  <si>
    <t xml:space="preserve">Ing. A.Chocholáček, Ing. M.Stefánik , atelier M.A.</t>
  </si>
  <si>
    <t xml:space="preserve">02.09.2019</t>
  </si>
  <si>
    <t xml:space="preserve">Martina Kraftová, Tábor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Rozměry</t>
  </si>
  <si>
    <t xml:space="preserve">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113108410R00</t>
  </si>
  <si>
    <t xml:space="preserve">Odstranění asfaltové vrstvy pl.nad 50 m2, tl.10 cm -povrch komunikace na mostu</t>
  </si>
  <si>
    <t xml:space="preserve">m2</t>
  </si>
  <si>
    <t xml:space="preserve">11_</t>
  </si>
  <si>
    <t xml:space="preserve">SO 201_1_</t>
  </si>
  <si>
    <t xml:space="preserve">SO 201_</t>
  </si>
  <si>
    <t xml:space="preserve">87,90*1   viz.Bilance  v PD</t>
  </si>
  <si>
    <t xml:space="preserve">2</t>
  </si>
  <si>
    <t xml:space="preserve">113107405R00</t>
  </si>
  <si>
    <t xml:space="preserve">Odstranění podkladu nad 50 m2,kam.těžené tl.5 cm - podklad pod komunikaci na mostu</t>
  </si>
  <si>
    <t xml:space="preserve">87,90*1   </t>
  </si>
  <si>
    <t xml:space="preserve">3</t>
  </si>
  <si>
    <t xml:space="preserve">115101201R00</t>
  </si>
  <si>
    <t xml:space="preserve">Čerpání vody na výšku do 10 m, přítok do 500 l/min, - při hloubení dna pod mostem a při spárování kamenných částí opěr pod úrovní hladiny</t>
  </si>
  <si>
    <t xml:space="preserve">h</t>
  </si>
  <si>
    <t xml:space="preserve">- za předpokladu, že tok potoka bude odkloněn před mostem</t>
  </si>
  <si>
    <t xml:space="preserve">8*20   cca 20 dnů</t>
  </si>
  <si>
    <t xml:space="preserve">4</t>
  </si>
  <si>
    <t xml:space="preserve">122201102R00</t>
  </si>
  <si>
    <t xml:space="preserve">Odkopávky nezapažené v hor. 3 do 1000 m3</t>
  </si>
  <si>
    <t xml:space="preserve">m3</t>
  </si>
  <si>
    <t xml:space="preserve">12_</t>
  </si>
  <si>
    <t xml:space="preserve">6,37*11,3*2   viz Bilance výkopů zemin za opěrou</t>
  </si>
  <si>
    <t xml:space="preserve">5</t>
  </si>
  <si>
    <t xml:space="preserve">124203101R00</t>
  </si>
  <si>
    <t xml:space="preserve">Vykopávky pro koryta vodotečí v hor. 3 do 1000 m3: dno pod mostem - prohloubení cca o 400 mm viz řezy PD</t>
  </si>
  <si>
    <t xml:space="preserve">dno v celé délce úpravy koryta vodoteče tj. cca 50 bm.</t>
  </si>
  <si>
    <t xml:space="preserve">347,65*0,40-37,267   odečtení vybrání dna vodoteče pod propustkem</t>
  </si>
  <si>
    <t xml:space="preserve">Vykopávky vodoteče pod propustkem je samostatně kalkulováno v obj. - SO 202 Dočasná provizorní komunikace - vč. odvozu zeminy z tohoto dna.</t>
  </si>
  <si>
    <t xml:space="preserve">6</t>
  </si>
  <si>
    <t xml:space="preserve">161101101R00</t>
  </si>
  <si>
    <t xml:space="preserve">Svislé přemístění výkopku z hor.1-4 do 2,5 m</t>
  </si>
  <si>
    <t xml:space="preserve">16_</t>
  </si>
  <si>
    <t xml:space="preserve">- vytěžená zemina se také použije v obj. SO 202 do násypů</t>
  </si>
  <si>
    <t xml:space="preserve">143,96*1   </t>
  </si>
  <si>
    <t xml:space="preserve">7</t>
  </si>
  <si>
    <t xml:space="preserve">167101102R00</t>
  </si>
  <si>
    <t xml:space="preserve">Nakládání výkopku z hor.1-4 v množství nad 100 m3</t>
  </si>
  <si>
    <t xml:space="preserve">143,96-33,38   odečtení zeminy použité k násypu nad drenáží mostu</t>
  </si>
  <si>
    <t xml:space="preserve">8</t>
  </si>
  <si>
    <t xml:space="preserve">162301101R00</t>
  </si>
  <si>
    <t xml:space="preserve">Vodorovné přemístění výkopku z hor.1-4 do 500 m</t>
  </si>
  <si>
    <t xml:space="preserve">110,58*1   </t>
  </si>
  <si>
    <t xml:space="preserve">9</t>
  </si>
  <si>
    <t xml:space="preserve">167101103R00</t>
  </si>
  <si>
    <t xml:space="preserve">Složení výkopku z hor.1-4 u provizorní komunikace</t>
  </si>
  <si>
    <t xml:space="preserve">10</t>
  </si>
  <si>
    <t xml:space="preserve">-zemina vytěžená při vybrání dna vodoteče v délce cca 50 bm  mimo dna propustku.
</t>
  </si>
  <si>
    <t xml:space="preserve">101,793*1   </t>
  </si>
  <si>
    <t xml:space="preserve">162201102R00</t>
  </si>
  <si>
    <t xml:space="preserve">Vodorovné přemístění výkopku z hor.1-4 do 50 m</t>
  </si>
  <si>
    <t xml:space="preserve">Zemina ze dna potoka nebude vhodná pro násypy provizorní komunikace. Proto se odváží.</t>
  </si>
  <si>
    <t xml:space="preserve">162601101R00</t>
  </si>
  <si>
    <t xml:space="preserve">Vodorovné přemístění výkopku z hor.1-4 do 4000 m</t>
  </si>
  <si>
    <t xml:space="preserve">-zemina vytěžená při vybrání dna vodoteče v délce cca 50 bm  mimo dna propustku.
</t>
  </si>
  <si>
    <t xml:space="preserve">14</t>
  </si>
  <si>
    <t xml:space="preserve">Složení výkopku z hor.1-4</t>
  </si>
  <si>
    <t xml:space="preserve">- na pozemcích investora
</t>
  </si>
  <si>
    <t xml:space="preserve">15</t>
  </si>
  <si>
    <t xml:space="preserve">174101101R00</t>
  </si>
  <si>
    <t xml:space="preserve">Zásyp základových opěr lávky se zhutněním po vrstvách, na 100% PS z vytěžené zeminy - nad drenáží mostu</t>
  </si>
  <si>
    <t xml:space="preserve">17_</t>
  </si>
  <si>
    <t xml:space="preserve">Položka obsahuje strojní přemístění materiálu pro zásyp ze vzdálenosti do 20 m od okraje zásypu.</t>
  </si>
  <si>
    <t xml:space="preserve">1,29*11,24   </t>
  </si>
  <si>
    <t xml:space="preserve">1,68*11,24   </t>
  </si>
  <si>
    <t xml:space="preserve">216904212R00</t>
  </si>
  <si>
    <t xml:space="preserve">Očištění stlačeným vzduchem kamen.zdiva opěr mostu po vysekání nesoudržných, zkorodovaných spar</t>
  </si>
  <si>
    <t xml:space="preserve">21_</t>
  </si>
  <si>
    <t xml:space="preserve">SO 201_2_</t>
  </si>
  <si>
    <t xml:space="preserve">(7,30*0,50)*2   </t>
  </si>
  <si>
    <t xml:space="preserve">(7,30+2,03)*0,63   </t>
  </si>
  <si>
    <t xml:space="preserve">(7,30*1,98)*0,63   </t>
  </si>
  <si>
    <t xml:space="preserve">216904391R00</t>
  </si>
  <si>
    <t xml:space="preserve">Příplatek za ruční dočištění ocelovými kartáči</t>
  </si>
  <si>
    <t xml:space="preserve">22,28*1   </t>
  </si>
  <si>
    <t xml:space="preserve">212341111R00</t>
  </si>
  <si>
    <t xml:space="preserve">Obetonování drenážních trub mezerovitým betonem</t>
  </si>
  <si>
    <t xml:space="preserve">0,105*(11,09+0,50+0,50)*2   </t>
  </si>
  <si>
    <t xml:space="preserve">19</t>
  </si>
  <si>
    <t xml:space="preserve">212753116R00</t>
  </si>
  <si>
    <t xml:space="preserve">Montáž ohebné dren. trubky do rýhy DN 160,bez lože - odvodnění rubu základových opěr</t>
  </si>
  <si>
    <t xml:space="preserve">m</t>
  </si>
  <si>
    <t xml:space="preserve">(11,09+0,50+0,50)*2   </t>
  </si>
  <si>
    <t xml:space="preserve">20</t>
  </si>
  <si>
    <t xml:space="preserve">28611225.A</t>
  </si>
  <si>
    <t xml:space="preserve">trubka PVC drenážní flexibilní d 160 mm   - dodání</t>
  </si>
  <si>
    <t xml:space="preserve">24,18*1,05   +5% ztratného</t>
  </si>
  <si>
    <t xml:space="preserve">231953113R00</t>
  </si>
  <si>
    <t xml:space="preserve">Zaberanění dřevěných štětových stěn na délku do 7 m,  - montáž a demontáž vč. amortizace</t>
  </si>
  <si>
    <t xml:space="preserve">23_</t>
  </si>
  <si>
    <t xml:space="preserve">zabránění toku potoka před mostem a nasměrování vody do náhradního koryta</t>
  </si>
  <si>
    <t xml:space="preserve">6,50*2,50   </t>
  </si>
  <si>
    <t xml:space="preserve">22</t>
  </si>
  <si>
    <t xml:space="preserve">275321611R00</t>
  </si>
  <si>
    <t xml:space="preserve">Železobeton základových mostních opěr a závěrné zídky C 30/37, XC4,XF2,XD2</t>
  </si>
  <si>
    <t xml:space="preserve">27_</t>
  </si>
  <si>
    <t xml:space="preserve">1,67*(((3,91+3,99)/2)+7,30)   nová část opěry a závěrné zídky č.1</t>
  </si>
  <si>
    <t xml:space="preserve">1,54*(((3,705+3,625)/2)+7,30)   nová část opěry a závěrné zídky č.2</t>
  </si>
  <si>
    <t xml:space="preserve">275351215R00</t>
  </si>
  <si>
    <t xml:space="preserve">Bednění stěn základových opěr a závěrné zídky - zřízení</t>
  </si>
  <si>
    <t xml:space="preserve">1,67+1,67   bednění čel  opěr a závěrných zídek  č.1</t>
  </si>
  <si>
    <t xml:space="preserve">(3,99+7,30)*1,335+(3,91+7,30)*0,35+(3,91+7,30)*0,78+(3,99+7,30)*0,645   bednění stěn opěry a závěrné zídky  č,1</t>
  </si>
  <si>
    <t xml:space="preserve">(3,70+7,30)*0,255+(3,70+7,30)*0,735+(3,70+7,30)*0,645+(3,625+7,30)*1,29   bednění stěn opěry a závěrné zídky č.2</t>
  </si>
  <si>
    <t xml:space="preserve">1,54+1,54   bednění čel  opěr a závěrných zídek  č.2</t>
  </si>
  <si>
    <t xml:space="preserve">24</t>
  </si>
  <si>
    <t xml:space="preserve">275351216R00</t>
  </si>
  <si>
    <t xml:space="preserve">Bednění stěn základových opěr a závěrné zídky - odstranění</t>
  </si>
  <si>
    <t xml:space="preserve">73,5197*1   </t>
  </si>
  <si>
    <t xml:space="preserve">25</t>
  </si>
  <si>
    <t xml:space="preserve">275361315R00</t>
  </si>
  <si>
    <t xml:space="preserve">Výztuž základových opěr a závěrných zídek, ocel B 500B</t>
  </si>
  <si>
    <t xml:space="preserve">t</t>
  </si>
  <si>
    <t xml:space="preserve">1,2123*1   podle výkresu č. C.2.2.13</t>
  </si>
  <si>
    <t xml:space="preserve">26</t>
  </si>
  <si>
    <t xml:space="preserve">289201212R00</t>
  </si>
  <si>
    <t xml:space="preserve">Vyklínování uvol. kamenů, lomový kámen střední: předpoklad 20% z opravované plochy kamenných opěr mostu</t>
  </si>
  <si>
    <t xml:space="preserve">28_</t>
  </si>
  <si>
    <t xml:space="preserve">(7,30*0,50)*2*0,20   </t>
  </si>
  <si>
    <t xml:space="preserve">(7,30+2,03)*0,63*0,20   </t>
  </si>
  <si>
    <t xml:space="preserve">(7,30+1,98)*0,63*0,20   </t>
  </si>
  <si>
    <t xml:space="preserve">395901111R00</t>
  </si>
  <si>
    <t xml:space="preserve">Vysekání spár do 6 m/m2, v opěře suché, hl. 4 cm,  - předpoklad 20% z celkové plochy</t>
  </si>
  <si>
    <t xml:space="preserve">39_</t>
  </si>
  <si>
    <t xml:space="preserve">SO 201_3_</t>
  </si>
  <si>
    <t xml:space="preserve">- nesoudržné a zkorované spáry kamen. zdiva opěr</t>
  </si>
  <si>
    <t xml:space="preserve">395901121R00</t>
  </si>
  <si>
    <t xml:space="preserve">Vysekání spár do 6 m/m2, v opěře mokré, hl. 4 cm, předpoklad 30% z celkové plochy</t>
  </si>
  <si>
    <t xml:space="preserve">(7,30*0,50)*2*0,30   </t>
  </si>
  <si>
    <t xml:space="preserve">29</t>
  </si>
  <si>
    <t xml:space="preserve">395401111R00</t>
  </si>
  <si>
    <t xml:space="preserve">Spár. zdiva MCS do 6 m/m2, opěra suchá, hl. 4 cm</t>
  </si>
  <si>
    <t xml:space="preserve">14,98*0,20   20% z celkové plochy</t>
  </si>
  <si>
    <t xml:space="preserve">30</t>
  </si>
  <si>
    <t xml:space="preserve">395401121R00</t>
  </si>
  <si>
    <t xml:space="preserve">Spár. zdiva MCS do 6 m/m2, opěra mokrá, hl. 4 cm</t>
  </si>
  <si>
    <t xml:space="preserve">7,30*0,30   30% z celkové plochy</t>
  </si>
  <si>
    <t xml:space="preserve">395901112R00</t>
  </si>
  <si>
    <t xml:space="preserve">Vysekání spár do 6 m/m2, v opěře suché, hl. 8 cm, předpoklad 10% z celkové plochy</t>
  </si>
  <si>
    <t xml:space="preserve">(7,30+2,03)*0,63*0,10   </t>
  </si>
  <si>
    <t xml:space="preserve">(7,30+1,98)*0,63*0,10   </t>
  </si>
  <si>
    <t xml:space="preserve">32</t>
  </si>
  <si>
    <t xml:space="preserve">395901122R00</t>
  </si>
  <si>
    <t xml:space="preserve">Vysekání spár do 6 m/m2, v opěře mokré, hl. 8 cm, předpoklad 20% z celkové plochy</t>
  </si>
  <si>
    <t xml:space="preserve">33</t>
  </si>
  <si>
    <t xml:space="preserve">395404112R00</t>
  </si>
  <si>
    <t xml:space="preserve">Spár. zdiva rozp.sm.do 6 m/m2, opěra suchá, 8 cm</t>
  </si>
  <si>
    <t xml:space="preserve">14,98*0,10   10% z celkové plochy</t>
  </si>
  <si>
    <t xml:space="preserve">34</t>
  </si>
  <si>
    <t xml:space="preserve">395404122R00</t>
  </si>
  <si>
    <t xml:space="preserve">Spár. zdiva rozp.sm.do 6 m/m2, opěra mokrá, 8 cm</t>
  </si>
  <si>
    <t xml:space="preserve">7,30*0,20   20% z celkové plochy</t>
  </si>
  <si>
    <t xml:space="preserve">35</t>
  </si>
  <si>
    <t xml:space="preserve">R- 421321177</t>
  </si>
  <si>
    <t xml:space="preserve">Mostní konstrukce, desky nebo klenby z ŽB, C 40/50 XF2: mostovka tl.500 mm</t>
  </si>
  <si>
    <t xml:space="preserve">42_</t>
  </si>
  <si>
    <t xml:space="preserve">SO 201_4_</t>
  </si>
  <si>
    <t xml:space="preserve">Je použito R-položky vzhledem k tomu, že beton C40/50 není v databázi tohoto programu.</t>
  </si>
  <si>
    <t xml:space="preserve">85,95*0,50   </t>
  </si>
  <si>
    <t xml:space="preserve">36</t>
  </si>
  <si>
    <t xml:space="preserve">421351111R00</t>
  </si>
  <si>
    <t xml:space="preserve">Bednění konstrukcí deskových, bez náběhu - zřízení</t>
  </si>
  <si>
    <t xml:space="preserve">(7,945+3,65+7,30+7,90+7,30+3,96)*0,50   </t>
  </si>
  <si>
    <t xml:space="preserve">37</t>
  </si>
  <si>
    <t xml:space="preserve">421351211R00</t>
  </si>
  <si>
    <t xml:space="preserve">Bednění konstrukcí deskových - odstranění</t>
  </si>
  <si>
    <t xml:space="preserve">19,027*1   </t>
  </si>
  <si>
    <t xml:space="preserve">38</t>
  </si>
  <si>
    <t xml:space="preserve">421361314R00</t>
  </si>
  <si>
    <t xml:space="preserve">Výztuž mostních desek z oceli B 550B</t>
  </si>
  <si>
    <t xml:space="preserve">viz. výkres  C.2.2.12
</t>
  </si>
  <si>
    <t xml:space="preserve">12,2038*1   </t>
  </si>
  <si>
    <t xml:space="preserve">R-4213313474</t>
  </si>
  <si>
    <t xml:space="preserve">Podložiskové bloky liniové z prostého betonu C40/50,XC2,FX4,XD2</t>
  </si>
  <si>
    <t xml:space="preserve">(0,70*0,10*(3,96+7,30))+(0,70*0,10*(3,65+7,30))   </t>
  </si>
  <si>
    <t xml:space="preserve">40</t>
  </si>
  <si>
    <t xml:space="preserve">Bednění konstrukcí deskových: podložiskové liniové bloky  - zřízení</t>
  </si>
  <si>
    <t xml:space="preserve">((0,70*0,10)*2+(3,96+7,30)*0,10)+((0,70*0,10)*2+(3,65+7,30)*0,10)   </t>
  </si>
  <si>
    <t xml:space="preserve">41</t>
  </si>
  <si>
    <t xml:space="preserve">Bednění konstrukcí deskových:podložiskové liniové bloky - odstranění</t>
  </si>
  <si>
    <t xml:space="preserve">2,50*1   </t>
  </si>
  <si>
    <t xml:space="preserve">451575111R00</t>
  </si>
  <si>
    <t xml:space="preserve">Podkladní vrstva tl. do 25 cm ze štěrkopísku: frakce 0-8 mm, tl.vrstvy 200 mm, - spodní vrstva po prohloubení dna vodoteče v délce cca 50 m</t>
  </si>
  <si>
    <t xml:space="preserve">45_</t>
  </si>
  <si>
    <t xml:space="preserve">viz. výkres C.2.2.07 v PD
</t>
  </si>
  <si>
    <t xml:space="preserve">347,65*0,20   </t>
  </si>
  <si>
    <t xml:space="preserve">Ke zpevnění dna vodoteče v celé délce cca 50 bm dojde až po odstranění provizorní komunikace(včetně propustku a jeho podkladu).</t>
  </si>
  <si>
    <t xml:space="preserve">43</t>
  </si>
  <si>
    <t xml:space="preserve">463212100R00</t>
  </si>
  <si>
    <t xml:space="preserve">Rovnanina z lom. kam.300 nad 3 m3, do 80 kg, urov. líce, tl. vrstvy 200 mm : horní vrstva prohloubeného dna vodoteče v délce cca 50 m</t>
  </si>
  <si>
    <t xml:space="preserve">46_</t>
  </si>
  <si>
    <t xml:space="preserve">viz. výkres C.2.2.07 v PD</t>
  </si>
  <si>
    <t xml:space="preserve">44</t>
  </si>
  <si>
    <t xml:space="preserve">573231110R00</t>
  </si>
  <si>
    <t xml:space="preserve">Postřik živičný spojovací z emulze 0,4 kg/m2 (kationaktivní asfalt. emulze)</t>
  </si>
  <si>
    <t xml:space="preserve">65*1   skladba vozovky mostu</t>
  </si>
  <si>
    <t xml:space="preserve">577141112R00</t>
  </si>
  <si>
    <t xml:space="preserve">Beton asfalt. ACO 11+, tl.50 mm</t>
  </si>
  <si>
    <t xml:space="preserve">57_</t>
  </si>
  <si>
    <t xml:space="preserve">SO 201_5_</t>
  </si>
  <si>
    <t xml:space="preserve">65*1   povrch vozovky mostu</t>
  </si>
  <si>
    <t xml:space="preserve">578142121R00</t>
  </si>
  <si>
    <t xml:space="preserve">Litý asfalt (ochranná vrstva), MA 8 IV,   tl,40 mm</t>
  </si>
  <si>
    <t xml:space="preserve">47</t>
  </si>
  <si>
    <t xml:space="preserve">R-584121187</t>
  </si>
  <si>
    <t xml:space="preserve">Osazení a dodání  PREFA ŽB chodníků a říms z betonu C35/45 -XF4, ocel B500B, vč.připravených kotev pro konstrukci zábradlí</t>
  </si>
  <si>
    <t xml:space="preserve">58_</t>
  </si>
  <si>
    <t xml:space="preserve">viz výkres C 2.2.08,  řez 2-2,  a 1-1. v položce je výroba vč.betonu a výztuže a vč. osazení na kraje mostovky a ukotvení
</t>
  </si>
  <si>
    <t xml:space="preserve">0,62*9,25   římsa s chodníkem,v.1,02 m, š.profilu 2,01 m,tl.profilu L 200 a 230 mm, dl.9,25 m.</t>
  </si>
  <si>
    <t xml:space="preserve">0,40*9,20   římsa v.0,98 m, š.profilu 1,11 m, tl.profilu L 200 a 225 mm a dl. 9,20 m</t>
  </si>
  <si>
    <t xml:space="preserve">48</t>
  </si>
  <si>
    <t xml:space="preserve">R- 622311177</t>
  </si>
  <si>
    <t xml:space="preserve">Dilatace extrudovaným polystyrénem XPS tl. 50 mm: čel mostovky od závěrné zídky</t>
  </si>
  <si>
    <t xml:space="preserve">62_</t>
  </si>
  <si>
    <t xml:space="preserve">SO 201_6_</t>
  </si>
  <si>
    <t xml:space="preserve">vč. dodání</t>
  </si>
  <si>
    <t xml:space="preserve">0,65*(3,96+7,30)+0,65*(3,65+7,30)   </t>
  </si>
  <si>
    <t xml:space="preserve">49</t>
  </si>
  <si>
    <t xml:space="preserve">711321131R00</t>
  </si>
  <si>
    <t xml:space="preserve">Izolace mostovek za horka nátěrem asfaltovým .2x</t>
  </si>
  <si>
    <t xml:space="preserve">711_</t>
  </si>
  <si>
    <t xml:space="preserve">SO 201_71_</t>
  </si>
  <si>
    <t xml:space="preserve">85,95*2   plocha mostovky</t>
  </si>
  <si>
    <t xml:space="preserve">(0,695*(3,96+7,30)+0,695*(3,65+7,30))*2   plocha na závěrné zídce a nad dilatační spárou</t>
  </si>
  <si>
    <t xml:space="preserve">(1,80*(3,96+7,30)+1,80*(3,65+7,30))*2   svislá plocha závěrné zídky až k drenáži</t>
  </si>
  <si>
    <t xml:space="preserve">50</t>
  </si>
  <si>
    <t xml:space="preserve">111631520</t>
  </si>
  <si>
    <t xml:space="preserve">Lak asfaltový izolační  ,(např RENOLAK  ALN,) - dodání</t>
  </si>
  <si>
    <t xml:space="preserve">282,73*0,0002999   Pozn. spotřeba 0,299 kg/m2</t>
  </si>
  <si>
    <t xml:space="preserve">51</t>
  </si>
  <si>
    <t xml:space="preserve">711341564R00</t>
  </si>
  <si>
    <t xml:space="preserve">Izolace mostovek pásy přitavením NAIP</t>
  </si>
  <si>
    <t xml:space="preserve">85,95*1   plocha mostovky</t>
  </si>
  <si>
    <t xml:space="preserve">(0,68+0,34)*(3,96+7,30)+(0,68+0,34)*(3,65+7,30)   přidání vodorovné izolace ve dvou vrstvách nad dilatační spárou</t>
  </si>
  <si>
    <t xml:space="preserve">0,695*(3,96+7,30)+0,695*(3,65+7,30)   plocha na závěrné zídce a nad dilatační spárou</t>
  </si>
  <si>
    <t xml:space="preserve">1,80*(3,96+7,30)+1,80*(3,65+7,30)   svislá plocha závěrné zídky až k drenáži</t>
  </si>
  <si>
    <t xml:space="preserve">52</t>
  </si>
  <si>
    <t xml:space="preserve">62831115</t>
  </si>
  <si>
    <t xml:space="preserve">Pás asfaltovaný oxidovaný IPA V60 S 40, - hydroizolace podzemních částí staveb a podzemních objektů proti vlhkosti a vodě - dodání</t>
  </si>
  <si>
    <t xml:space="preserve">164,018*1,08   +8% ztratného</t>
  </si>
  <si>
    <t xml:space="preserve">53</t>
  </si>
  <si>
    <t xml:space="preserve">711132101R00</t>
  </si>
  <si>
    <t xml:space="preserve">Izolace proti vlhkosti svislá pásy na sucho - svislá vnější stěna závěrné zídky až k drenáži</t>
  </si>
  <si>
    <t xml:space="preserve">1,80*(3,96+7,30)+1,80*(3,65+7,30)   - nopová izolace</t>
  </si>
  <si>
    <t xml:space="preserve">54</t>
  </si>
  <si>
    <t xml:space="preserve">283231433</t>
  </si>
  <si>
    <t xml:space="preserve">folie nopová s nopy 20 mm 1000g/m2  - dodání</t>
  </si>
  <si>
    <t xml:space="preserve">39,978*1,08   +8% ztratného,</t>
  </si>
  <si>
    <t xml:space="preserve">55</t>
  </si>
  <si>
    <t xml:space="preserve">998711101R00</t>
  </si>
  <si>
    <t xml:space="preserve">Přesun hmot pro izolace proti vodě, výšky do 6 m</t>
  </si>
  <si>
    <t xml:space="preserve">1,027*1   </t>
  </si>
  <si>
    <t xml:space="preserve">767162240R00</t>
  </si>
  <si>
    <t xml:space="preserve">Montáž zábradlí mostu z profilů na konstrukci do 60 kg - osazení na mostní římsy</t>
  </si>
  <si>
    <t xml:space="preserve">767_</t>
  </si>
  <si>
    <t xml:space="preserve">SO 201_76_</t>
  </si>
  <si>
    <t xml:space="preserve">8,65+8,65   výměry viz půdorys v PD</t>
  </si>
  <si>
    <t xml:space="preserve">55347094</t>
  </si>
  <si>
    <t xml:space="preserve">Zábradlí ocelové,žárově pozinkované / 2 m se svislou výplní, S235 J2+N  - dodání</t>
  </si>
  <si>
    <t xml:space="preserve">kus</t>
  </si>
  <si>
    <t xml:space="preserve">17,3/2   </t>
  </si>
  <si>
    <t xml:space="preserve">998767101R00</t>
  </si>
  <si>
    <t xml:space="preserve">Přesun hmot pro zámečnické konstr., výšky do 6 m</t>
  </si>
  <si>
    <t xml:space="preserve">0,1195*1   </t>
  </si>
  <si>
    <t xml:space="preserve">919735115R00</t>
  </si>
  <si>
    <t xml:space="preserve">Řezání stávajícího živičného krytu tl. 20 - 25 cm- pro vytvoření dilatačních spár v konstrukci komunikace mezi povrchem mostu a povrchem silnice</t>
  </si>
  <si>
    <t xml:space="preserve">91_</t>
  </si>
  <si>
    <t xml:space="preserve">SO 201_9_</t>
  </si>
  <si>
    <t xml:space="preserve">8,55+8,24   </t>
  </si>
  <si>
    <t xml:space="preserve">60</t>
  </si>
  <si>
    <t xml:space="preserve">R-919731172</t>
  </si>
  <si>
    <t xml:space="preserve">Vyplnění dilatační spáry těsnící zálivkou vč. dodání zálivky typu EMZ</t>
  </si>
  <si>
    <t xml:space="preserve">61</t>
  </si>
  <si>
    <t xml:space="preserve">931996113R00</t>
  </si>
  <si>
    <t xml:space="preserve">Kotvení a dodání ložisek na podložiskové liniové bloky: gumový pás tl. do 12 mm</t>
  </si>
  <si>
    <t xml:space="preserve">93_</t>
  </si>
  <si>
    <t xml:space="preserve">0,70*(3,96+7,30)+0,70*(3,65+7,30)   </t>
  </si>
  <si>
    <t xml:space="preserve">941955001R00</t>
  </si>
  <si>
    <t xml:space="preserve">Lešení lehké pomocné, výška podlahy do 1,2 m,   - při dokončovacích prací mostovky z bočních stran,  m2 = půdorysná plocha</t>
  </si>
  <si>
    <t xml:space="preserve">94_</t>
  </si>
  <si>
    <t xml:space="preserve">(7,90+7,50)*1   </t>
  </si>
  <si>
    <t xml:space="preserve">63</t>
  </si>
  <si>
    <t xml:space="preserve">953981104R00</t>
  </si>
  <si>
    <t xml:space="preserve">Chemické kotvy do betonu, hl. 125 mm, M 16, ampule,  4 ks/1m2 podle PD</t>
  </si>
  <si>
    <t xml:space="preserve">95_</t>
  </si>
  <si>
    <t xml:space="preserve">2,03*(3,91+7,30)*4   opěra č.1</t>
  </si>
  <si>
    <t xml:space="preserve">1,97*(3,71+7,30)*4   opěra č.2</t>
  </si>
  <si>
    <t xml:space="preserve">64</t>
  </si>
  <si>
    <t xml:space="preserve">962021112R00</t>
  </si>
  <si>
    <t xml:space="preserve">Bourání mostních zdí a pilířů (opěr)  z kamene s betonovým jádrem</t>
  </si>
  <si>
    <t xml:space="preserve">96_</t>
  </si>
  <si>
    <t xml:space="preserve">(1,2*2*7,30)*2   viz bilance bourání v PD</t>
  </si>
  <si>
    <t xml:space="preserve">65</t>
  </si>
  <si>
    <t xml:space="preserve">962041211R00</t>
  </si>
  <si>
    <t xml:space="preserve">Bourání mostních zdí a pilířů z betonu prostého: betonová opěra, která vznikla při rozšíření mostu</t>
  </si>
  <si>
    <t xml:space="preserve">(1,2*2*4)*2   viz. Bilance v PD.</t>
  </si>
  <si>
    <t xml:space="preserve">66</t>
  </si>
  <si>
    <t xml:space="preserve">962051111R00</t>
  </si>
  <si>
    <t xml:space="preserve">Bourání mostních zdí a pilířů železobetonových: mostních říms</t>
  </si>
  <si>
    <t xml:space="preserve">(0,30*0,23+0,15*0,10)*9,20   </t>
  </si>
  <si>
    <t xml:space="preserve">(0,32*0,20+0,375*0,06)*9,20   </t>
  </si>
  <si>
    <t xml:space="preserve">67</t>
  </si>
  <si>
    <t xml:space="preserve">960111221R00</t>
  </si>
  <si>
    <t xml:space="preserve">Bourání konstrukcí z dílců prefa. betonových a ŽB panelů: nosná část mostovky</t>
  </si>
  <si>
    <t xml:space="preserve">54,1*0,2*2   viz. Bilance v PD = železobetonové panely</t>
  </si>
  <si>
    <t xml:space="preserve">68</t>
  </si>
  <si>
    <t xml:space="preserve">964076341R00</t>
  </si>
  <si>
    <t xml:space="preserve">Vybourání nosníků ze zdi betonové dl. 6.20 m,  I 280,  18 ks,   konstrukce mostovky</t>
  </si>
  <si>
    <t xml:space="preserve">(0,048*6,20)*18   </t>
  </si>
  <si>
    <t xml:space="preserve">69</t>
  </si>
  <si>
    <t xml:space="preserve">964076351R00</t>
  </si>
  <si>
    <t xml:space="preserve">Vybourání nosníků.ze zdi beton. dl.6,20 m, IPE 330,  1 ks - konstrukce mostovky</t>
  </si>
  <si>
    <t xml:space="preserve">0,0646*6,20*1   </t>
  </si>
  <si>
    <t xml:space="preserve">70</t>
  </si>
  <si>
    <t xml:space="preserve">Vybourání nosníků.ze zdi beton. dl.6,20 m, I 320,  4 ks - konstrukce mostovky</t>
  </si>
  <si>
    <t xml:space="preserve">0,06107*6,20*4   </t>
  </si>
  <si>
    <t xml:space="preserve">71</t>
  </si>
  <si>
    <t xml:space="preserve">Vybourání nosníků ze zdi betonové I 240 ,dl. 6,20 m,  1 ks,  - konstrukce mostovky</t>
  </si>
  <si>
    <t xml:space="preserve">0,0362*6,20*1   </t>
  </si>
  <si>
    <t xml:space="preserve">72</t>
  </si>
  <si>
    <t xml:space="preserve">Vybourání nosníků.ze zdi beton. I č.250 štětovnicový profil, dl.6,20 m, 1 ks   - konstrukce mostovky</t>
  </si>
  <si>
    <t xml:space="preserve">0,045*6,20*1   </t>
  </si>
  <si>
    <t xml:space="preserve">73</t>
  </si>
  <si>
    <t xml:space="preserve">963051111R00</t>
  </si>
  <si>
    <t xml:space="preserve">Bourání mostních nos. konstrukcí - železobetonových desek: nosná část mostovky</t>
  </si>
  <si>
    <t xml:space="preserve">34,00*0,35   viz bilance v PD</t>
  </si>
  <si>
    <t xml:space="preserve">74</t>
  </si>
  <si>
    <t xml:space="preserve">976074141R00</t>
  </si>
  <si>
    <t xml:space="preserve">Vybourání kotevních želez zeď beton, kámen -stojek zábradlí z betonu vč. odstranění celého zábradlí</t>
  </si>
  <si>
    <t xml:space="preserve">97_</t>
  </si>
  <si>
    <t xml:space="preserve">12+12   </t>
  </si>
  <si>
    <t xml:space="preserve">75</t>
  </si>
  <si>
    <t xml:space="preserve">998212111R00</t>
  </si>
  <si>
    <t xml:space="preserve">Přesun hmot, mosty zděné, monolitické do 20 m</t>
  </si>
  <si>
    <t xml:space="preserve">H21_</t>
  </si>
  <si>
    <t xml:space="preserve">807,427-(29+232,78+0,216)   odečtení váhy sutě</t>
  </si>
  <si>
    <t xml:space="preserve">76</t>
  </si>
  <si>
    <t xml:space="preserve">979082111R00</t>
  </si>
  <si>
    <t xml:space="preserve">Vnitrostaveništní doprava suti do 10 m</t>
  </si>
  <si>
    <t xml:space="preserve">S_</t>
  </si>
  <si>
    <t xml:space="preserve">29,07+232,78+0,216   </t>
  </si>
  <si>
    <t xml:space="preserve">77</t>
  </si>
  <si>
    <t xml:space="preserve">979082121R00</t>
  </si>
  <si>
    <t xml:space="preserve">Příplatek k vnitrost. dopravě suti za dalších 5 m x 8 (cca do 50 m)</t>
  </si>
  <si>
    <t xml:space="preserve">262,066*1   </t>
  </si>
  <si>
    <t xml:space="preserve">78</t>
  </si>
  <si>
    <t xml:space="preserve">979086112R00</t>
  </si>
  <si>
    <t xml:space="preserve">Nakládání nebo překládání suti a vybouraných hmot</t>
  </si>
  <si>
    <t xml:space="preserve">79</t>
  </si>
  <si>
    <t xml:space="preserve">979081111R00</t>
  </si>
  <si>
    <t xml:space="preserve">Odvoz suti a vybour. hmot na skládku do 1 km</t>
  </si>
  <si>
    <t xml:space="preserve">80</t>
  </si>
  <si>
    <t xml:space="preserve">979081121R00</t>
  </si>
  <si>
    <t xml:space="preserve">Příplatek k odvozu za každý další 1 km x 22 (celkem do 23 km)   Kolinec - skládka suti Štěpánovice, město Klatovy</t>
  </si>
  <si>
    <t xml:space="preserve">81</t>
  </si>
  <si>
    <t xml:space="preserve">979990108R00</t>
  </si>
  <si>
    <t xml:space="preserve">Poplatek za skládku suti - směsný stavební odpad</t>
  </si>
  <si>
    <t xml:space="preserve">112101101R00</t>
  </si>
  <si>
    <t xml:space="preserve">Kácení stromů listnatých o průměru kmene 10-30 cm</t>
  </si>
  <si>
    <t xml:space="preserve">SO 202_1_</t>
  </si>
  <si>
    <t xml:space="preserve">SO 202_</t>
  </si>
  <si>
    <t xml:space="preserve">4*1   </t>
  </si>
  <si>
    <t xml:space="preserve">83</t>
  </si>
  <si>
    <t xml:space="preserve">112101102R00</t>
  </si>
  <si>
    <t xml:space="preserve">Kácení stromů listnatých o průměru kmene 30-50 cm</t>
  </si>
  <si>
    <t xml:space="preserve">1*1   </t>
  </si>
  <si>
    <t xml:space="preserve">84</t>
  </si>
  <si>
    <t xml:space="preserve">112201101R00</t>
  </si>
  <si>
    <t xml:space="preserve">Odstranění pařezů pod úrovní, o průměru 10 - 30 cm</t>
  </si>
  <si>
    <t xml:space="preserve">85</t>
  </si>
  <si>
    <t xml:space="preserve">112201102R00</t>
  </si>
  <si>
    <t xml:space="preserve">Odstranění pařezů pod úrovní, o průměru 30 - 50 cm</t>
  </si>
  <si>
    <t xml:space="preserve">86</t>
  </si>
  <si>
    <t xml:space="preserve">112111111R00</t>
  </si>
  <si>
    <t xml:space="preserve">Spálení větví všech druhů stromů nebo přemístění na místo spálení nebo jiné rormy likvidace (např.štěpkování)</t>
  </si>
  <si>
    <t xml:space="preserve">- ks se rozumí kmenů stromů</t>
  </si>
  <si>
    <t xml:space="preserve">5*1   </t>
  </si>
  <si>
    <t xml:space="preserve">87</t>
  </si>
  <si>
    <t xml:space="preserve">112211111R00</t>
  </si>
  <si>
    <t xml:space="preserve">Spálení pařezů na hromadách o D do 30 cm  vč odvozu na místo spálení, nebo jiné formy likvidace</t>
  </si>
  <si>
    <t xml:space="preserve">88</t>
  </si>
  <si>
    <t xml:space="preserve">112211112R00</t>
  </si>
  <si>
    <t xml:space="preserve">Spálení pařezů na hromadách o D do 50 cm vč odvozu na místo spálení, nebo jiné formy likvidace</t>
  </si>
  <si>
    <t xml:space="preserve">89</t>
  </si>
  <si>
    <t xml:space="preserve">Čerpání vody na výšku do 10 m, přítok do 500 l/min</t>
  </si>
  <si>
    <t xml:space="preserve">8*10   při stavbě  provizorní komunikace= propustku</t>
  </si>
  <si>
    <t xml:space="preserve">90</t>
  </si>
  <si>
    <t xml:space="preserve">113107420R00</t>
  </si>
  <si>
    <t xml:space="preserve">Odstranění podkladu nad 50 m2,kam.těžené tl.200 mm vč. asfaltového betonu  ACP 16</t>
  </si>
  <si>
    <t xml:space="preserve">-po ukončení opravy mostu</t>
  </si>
  <si>
    <t xml:space="preserve">188,93+161,84   provizorní komunikace - silnice mimo propustek</t>
  </si>
  <si>
    <t xml:space="preserve">113107415R00</t>
  </si>
  <si>
    <t xml:space="preserve">Odstranění podkladu nad 50 m2,kam.těžené tl.150 mm</t>
  </si>
  <si>
    <t xml:space="preserve">92</t>
  </si>
  <si>
    <t xml:space="preserve">R-11310840573</t>
  </si>
  <si>
    <t xml:space="preserve">Odstranění horní asfaltové vrstvy ( ACO 11) pl.nad 50 m2, tl. 40 mm</t>
  </si>
  <si>
    <t xml:space="preserve">188,93+161,84   provizorní komunikace- silnice mimo propustek</t>
  </si>
  <si>
    <t xml:space="preserve">8*6,54   plocha propustku</t>
  </si>
  <si>
    <t xml:space="preserve">113108405R00</t>
  </si>
  <si>
    <t xml:space="preserve">Odstranění spodní asfaltové vrstvy(ACP 16+) pl.nad 50 m2, tl. 50 mm</t>
  </si>
  <si>
    <t xml:space="preserve">- po ukončení opravy mostu
</t>
  </si>
  <si>
    <t xml:space="preserve">8*6,54   plocha komunikace propustku</t>
  </si>
  <si>
    <t xml:space="preserve">121101101R00</t>
  </si>
  <si>
    <t xml:space="preserve">Sejmutí ornice s přemístěním do 50 m,   - z každé strany vozovky š.1 m</t>
  </si>
  <si>
    <t xml:space="preserve">59,9*8*0,20   viz Bilance v PD</t>
  </si>
  <si>
    <t xml:space="preserve">Vykopávky pro koryta vodotečí v hor. 3 do 1000 m3</t>
  </si>
  <si>
    <t xml:space="preserve">část dna potoku pro konstrukci propustku</t>
  </si>
  <si>
    <t xml:space="preserve">17,47*((6,54+5,65)/2)*0,35   </t>
  </si>
  <si>
    <t xml:space="preserve">Odkopávky nezapažené v hor. 3 do 1000 m3 - likvidace násypů provizorní komunikace po opravě mostu</t>
  </si>
  <si>
    <t xml:space="preserve">479,20*1   </t>
  </si>
  <si>
    <t xml:space="preserve">132201210R00</t>
  </si>
  <si>
    <t xml:space="preserve">Hloubení rýh š.do 200 cm hor.3 do 50 m3,STROJNĚ s ručním dočištěním</t>
  </si>
  <si>
    <t xml:space="preserve">13_</t>
  </si>
  <si>
    <t xml:space="preserve">- rýhy pro základové pasy propustku</t>
  </si>
  <si>
    <t xml:space="preserve">0,80*0,80*6,54   </t>
  </si>
  <si>
    <t xml:space="preserve">0,80*0,80*5,65   </t>
  </si>
  <si>
    <t xml:space="preserve">Vodorovné přemístění výkopku z hor.1-4 do 4000 m - přivezení další zeminy do násypů provizorní komunikace</t>
  </si>
  <si>
    <t xml:space="preserve">- před rekonstrukcí mostu</t>
  </si>
  <si>
    <t xml:space="preserve">479,20-143,96   odečtení vytěžené zeminy za opěrou mostu</t>
  </si>
  <si>
    <t xml:space="preserve">99</t>
  </si>
  <si>
    <t xml:space="preserve">-zemina vytěžená při konstrukci propustku
</t>
  </si>
  <si>
    <t xml:space="preserve">37,267+7,80   </t>
  </si>
  <si>
    <t xml:space="preserve">100</t>
  </si>
  <si>
    <t xml:space="preserve">162201101R00</t>
  </si>
  <si>
    <t xml:space="preserve">Vodorovné přemístění výkopku z hor.1-4 do 20 m</t>
  </si>
  <si>
    <t xml:space="preserve">- zemina potočního dna</t>
  </si>
  <si>
    <t xml:space="preserve">45,067*1   </t>
  </si>
  <si>
    <t xml:space="preserve">101</t>
  </si>
  <si>
    <t xml:space="preserve">Vodorovné přemístění výkopku z hor.1-4 do 20 m - po opravě mostu</t>
  </si>
  <si>
    <t xml:space="preserve">-zemina násypů pod provizorní komunikaci</t>
  </si>
  <si>
    <t xml:space="preserve">102</t>
  </si>
  <si>
    <t xml:space="preserve">167101101R00</t>
  </si>
  <si>
    <t xml:space="preserve">Nakládání výkopku z hor.1-4 v množství do 100 m3</t>
  </si>
  <si>
    <t xml:space="preserve">Zemina ze dna potoka nebude vhodná pro násypy provizorní komunikace.</t>
  </si>
  <si>
    <t xml:space="preserve">103</t>
  </si>
  <si>
    <t xml:space="preserve">--zemina násypů pod provizorní komunikaci</t>
  </si>
  <si>
    <t xml:space="preserve">104</t>
  </si>
  <si>
    <t xml:space="preserve">=zemina vytěžená při konstrukci propustku z potočního dna</t>
  </si>
  <si>
    <t xml:space="preserve">105</t>
  </si>
  <si>
    <t xml:space="preserve">-zemina vytěžená při likvidaci násypů provizorní komunikace</t>
  </si>
  <si>
    <t xml:space="preserve">106</t>
  </si>
  <si>
    <t xml:space="preserve"> Složení výkopku z hor.1-4, - zemina z potočního dna</t>
  </si>
  <si>
    <t xml:space="preserve">107</t>
  </si>
  <si>
    <t xml:space="preserve">R -167101167</t>
  </si>
  <si>
    <t xml:space="preserve"> Složení výkopku z hor.1-4, -zemina násypů pod provizorní komunikaci</t>
  </si>
  <si>
    <t xml:space="preserve">- na pozemcích investora, při stavbě okolní komunikace nebo na skládku. Tato položka se bude fakturovat podle skutečného uskladnění přebytečné zeminy!
</t>
  </si>
  <si>
    <t xml:space="preserve">108</t>
  </si>
  <si>
    <t xml:space="preserve">181201102R00</t>
  </si>
  <si>
    <t xml:space="preserve">Vytvoření násypu a úprava pláně v násypech do roviny v hor. 1-4, se zhutněním</t>
  </si>
  <si>
    <t xml:space="preserve">18_</t>
  </si>
  <si>
    <t xml:space="preserve">pod plochou provizorní komunikace při rekonstrukci mostu
</t>
  </si>
  <si>
    <t xml:space="preserve">59,9*8   viz Bilance v PD = cca 479,20 m3 (průměrná výška 1 m)</t>
  </si>
  <si>
    <t xml:space="preserve">109</t>
  </si>
  <si>
    <t xml:space="preserve">181301103R00</t>
  </si>
  <si>
    <t xml:space="preserve">Rozprostření ornice, rovina, tl. 15-20 cm,do 500m2</t>
  </si>
  <si>
    <t xml:space="preserve">po demontáži provizorní komunikace
</t>
  </si>
  <si>
    <t xml:space="preserve">95,84/0,20    viz Bilance v PD</t>
  </si>
  <si>
    <t xml:space="preserve">110</t>
  </si>
  <si>
    <t xml:space="preserve">180402112R00</t>
  </si>
  <si>
    <t xml:space="preserve">Založení trávníku parkového výsevem svah do 1:2</t>
  </si>
  <si>
    <t xml:space="preserve">479*1   </t>
  </si>
  <si>
    <t xml:space="preserve">111</t>
  </si>
  <si>
    <t xml:space="preserve">00572400</t>
  </si>
  <si>
    <t xml:space="preserve">Směs travní parková I. běžná zátěž  25g/m2  - dodání</t>
  </si>
  <si>
    <t xml:space="preserve">kg</t>
  </si>
  <si>
    <t xml:space="preserve">0,025*479   </t>
  </si>
  <si>
    <t xml:space="preserve">112</t>
  </si>
  <si>
    <t xml:space="preserve">212511111R00</t>
  </si>
  <si>
    <t xml:space="preserve">Výplň dna vodotečí lomovým kamenem tl. 200 mm do betonu C25/30  XF3</t>
  </si>
  <si>
    <t xml:space="preserve">SO 202_2_</t>
  </si>
  <si>
    <t xml:space="preserve">- před propustkem (podle podélného řezu v PD)</t>
  </si>
  <si>
    <t xml:space="preserve">2,28*5,65*0,20   </t>
  </si>
  <si>
    <t xml:space="preserve">113</t>
  </si>
  <si>
    <t xml:space="preserve">212521111R00</t>
  </si>
  <si>
    <t xml:space="preserve">Výplň dna vodotečí  kam. hrubě drcen. 125 mm tzv kamenný pohoz, frakce 100/300 mm</t>
  </si>
  <si>
    <t xml:space="preserve">- za propustkem (podle podélného řezu v PD)</t>
  </si>
  <si>
    <t xml:space="preserve">3*6,54*0,20   </t>
  </si>
  <si>
    <t xml:space="preserve">114</t>
  </si>
  <si>
    <t xml:space="preserve">274314116R00</t>
  </si>
  <si>
    <t xml:space="preserve">Beton základových pasů prostý C 25/30 XF3</t>
  </si>
  <si>
    <t xml:space="preserve">- pod propustek</t>
  </si>
  <si>
    <t xml:space="preserve">115</t>
  </si>
  <si>
    <t xml:space="preserve">311311911R00</t>
  </si>
  <si>
    <t xml:space="preserve">Beton nadzákladových zdí prostý C 16/20 - podezdívka oplocení (vedle komunikace)--po opravě mostu a po demontáži provizorní komunikace</t>
  </si>
  <si>
    <t xml:space="preserve">31_</t>
  </si>
  <si>
    <t xml:space="preserve">SO 202_3_</t>
  </si>
  <si>
    <t xml:space="preserve">- vč. navázání na stávající beton.podezdívku a na základy</t>
  </si>
  <si>
    <t xml:space="preserve">8*0,20*0,70   </t>
  </si>
  <si>
    <t xml:space="preserve">116</t>
  </si>
  <si>
    <t xml:space="preserve">311351101RT1</t>
  </si>
  <si>
    <t xml:space="preserve">Bednění nadzákladových zdí jednostranné : pro podezdívku oplocení - zřízení</t>
  </si>
  <si>
    <t xml:space="preserve">8*0,70*2   </t>
  </si>
  <si>
    <t xml:space="preserve">117</t>
  </si>
  <si>
    <t xml:space="preserve">311351102R00</t>
  </si>
  <si>
    <t xml:space="preserve">Bednění nadzákladových zdí jednostranné-odstranění</t>
  </si>
  <si>
    <t xml:space="preserve">11,20*1   </t>
  </si>
  <si>
    <t xml:space="preserve">118</t>
  </si>
  <si>
    <t xml:space="preserve">451541111R00</t>
  </si>
  <si>
    <t xml:space="preserve">Lože pod potrubí ze štěrkodrtě 0 - 32 mm,  tl. 200 mm</t>
  </si>
  <si>
    <t xml:space="preserve">SO 202_4_</t>
  </si>
  <si>
    <t xml:space="preserve">- pod propustek jako spodní vrstva podkladu</t>
  </si>
  <si>
    <t xml:space="preserve">10,60*((6,54+5,65)/2)*0,20   </t>
  </si>
  <si>
    <t xml:space="preserve">119</t>
  </si>
  <si>
    <t xml:space="preserve">451311821R00</t>
  </si>
  <si>
    <t xml:space="preserve">Podklad pod potrubí z betonu C 25/30 XF3,  tl. 150 mm</t>
  </si>
  <si>
    <t xml:space="preserve">-podklad pod propustek jako horní vrstva podkladu</t>
  </si>
  <si>
    <t xml:space="preserve">10,60*((6,54+5,65)/2)   </t>
  </si>
  <si>
    <t xml:space="preserve">120</t>
  </si>
  <si>
    <t xml:space="preserve">565131211R00</t>
  </si>
  <si>
    <t xml:space="preserve">Podklad z obal kamen. ACP 16+(asfaltový beton), š.nad 3 m, tl. 50 mm</t>
  </si>
  <si>
    <t xml:space="preserve">56_</t>
  </si>
  <si>
    <t xml:space="preserve">SO 202_5_</t>
  </si>
  <si>
    <t xml:space="preserve">- plocha komunikace propustku
</t>
  </si>
  <si>
    <t xml:space="preserve">8*6,54    konstrukce komunikace propustku</t>
  </si>
  <si>
    <t xml:space="preserve">188,93+161,84   provizorní komunikace mimo propustku</t>
  </si>
  <si>
    <t xml:space="preserve">121</t>
  </si>
  <si>
    <t xml:space="preserve">564851111RT2</t>
  </si>
  <si>
    <t xml:space="preserve">Podklad ze štěrkodrti třídy A po zhutnění tloušťky 150 mm,</t>
  </si>
  <si>
    <t xml:space="preserve">štěrkodrť frakce 0-32 mm</t>
  </si>
  <si>
    <t xml:space="preserve">8*6,54   konstrukce komunikace propustku</t>
  </si>
  <si>
    <t xml:space="preserve">122</t>
  </si>
  <si>
    <t xml:space="preserve">564751111R00</t>
  </si>
  <si>
    <t xml:space="preserve">Podklad ze štěrkodrti třídy B po zhutnění tl. 150 mm</t>
  </si>
  <si>
    <t xml:space="preserve">123</t>
  </si>
  <si>
    <t xml:space="preserve">573191111R00</t>
  </si>
  <si>
    <t xml:space="preserve">Nátěr infiltrační kationaktivní emulzí 0,8kg/m2</t>
  </si>
  <si>
    <t xml:space="preserve">
</t>
  </si>
  <si>
    <t xml:space="preserve">8*6,54   -plocha komunikace propustku</t>
  </si>
  <si>
    <t xml:space="preserve">124</t>
  </si>
  <si>
    <t xml:space="preserve">Postřik živičný spojovací z emulze 0,3-0,5 kg/m2 (kationaktivní asfalt. emulze)</t>
  </si>
  <si>
    <t xml:space="preserve">125</t>
  </si>
  <si>
    <t xml:space="preserve">577132111R00</t>
  </si>
  <si>
    <t xml:space="preserve">Beton asfalt. ACO 11+ obrusný, š.nad 3 m, tl. 40 mm</t>
  </si>
  <si>
    <t xml:space="preserve">126</t>
  </si>
  <si>
    <t xml:space="preserve">594511111R00</t>
  </si>
  <si>
    <t xml:space="preserve">Dlažba z lomového kamene tl. 200 mm ,lože  z betonu C25/30 XF3 - čela propustku kolem želbet.trub, - tvoří kamenný šikmý svah</t>
  </si>
  <si>
    <t xml:space="preserve">59_</t>
  </si>
  <si>
    <t xml:space="preserve">5,65*3,56-((3,14*0,90*0,90)*2)   odečtení plochy průřezu trub</t>
  </si>
  <si>
    <t xml:space="preserve">6,545*4,57-((3,14*0,90*0,90)*2)   odečtení plochy průřezu trub</t>
  </si>
  <si>
    <t xml:space="preserve">127</t>
  </si>
  <si>
    <t xml:space="preserve">767914130R00</t>
  </si>
  <si>
    <t xml:space="preserve">Montáž oplocení rámového H do 2,0 m vč. sloupků</t>
  </si>
  <si>
    <t xml:space="preserve">SO 202_76_</t>
  </si>
  <si>
    <t xml:space="preserve">po opravě mostu a po demontáži provizorní komunikace</t>
  </si>
  <si>
    <t xml:space="preserve">8*1   </t>
  </si>
  <si>
    <t xml:space="preserve">128</t>
  </si>
  <si>
    <t xml:space="preserve">59233800</t>
  </si>
  <si>
    <t xml:space="preserve">Plotová výplň v ocelovém rámu, vel. 2000 x 1000 mm, vč.sloupků,spojek apod.  - dodání</t>
  </si>
  <si>
    <t xml:space="preserve">129</t>
  </si>
  <si>
    <t xml:space="preserve">0,38*1   </t>
  </si>
  <si>
    <t xml:space="preserve">130</t>
  </si>
  <si>
    <t xml:space="preserve">824621111R00</t>
  </si>
  <si>
    <t xml:space="preserve">Montáž trub ŽB těs. gumovým kroužkem do DN 2200</t>
  </si>
  <si>
    <t xml:space="preserve">82_</t>
  </si>
  <si>
    <t xml:space="preserve">SO 202_8_</t>
  </si>
  <si>
    <t xml:space="preserve">- konstrukce propustku
</t>
  </si>
  <si>
    <t xml:space="preserve">12,19*2   </t>
  </si>
  <si>
    <t xml:space="preserve">131</t>
  </si>
  <si>
    <t xml:space="preserve">592 R-22435</t>
  </si>
  <si>
    <t xml:space="preserve">Trouba ŽB průměr 1800/2160 mm C 35/45 XF4  - dodání</t>
  </si>
  <si>
    <t xml:space="preserve">(12,19/2,16)*2   konstrukce propustku</t>
  </si>
  <si>
    <t xml:space="preserve">132</t>
  </si>
  <si>
    <t xml:space="preserve">911340112R00</t>
  </si>
  <si>
    <t xml:space="preserve">Osazení betonového svodidla v.800 mm</t>
  </si>
  <si>
    <t xml:space="preserve">SO 202_9_</t>
  </si>
  <si>
    <t xml:space="preserve">66,85+46,99   </t>
  </si>
  <si>
    <t xml:space="preserve">133</t>
  </si>
  <si>
    <t xml:space="preserve">59216101</t>
  </si>
  <si>
    <t xml:space="preserve">Svodidlo průběžné, řada 80,  l=4 m   - dodání</t>
  </si>
  <si>
    <t xml:space="preserve">(66,85-8+46,99-8)/4   konstrukce propustku</t>
  </si>
  <si>
    <t xml:space="preserve">Při použití pronájmu výše této ceny odpadá.Dodavatelská firma uvede v nabídce cenu pronájmu.</t>
  </si>
  <si>
    <t xml:space="preserve">134</t>
  </si>
  <si>
    <t xml:space="preserve">59216103</t>
  </si>
  <si>
    <t xml:space="preserve">Svodidlo krajní, náběhové, řada 80,  l=4 m,    - dodání</t>
  </si>
  <si>
    <t xml:space="preserve">4*1   konstrukce propustku</t>
  </si>
  <si>
    <t xml:space="preserve">Při použití pronájmu výše této ceny odpadá. Dodavatelská firma uvede v nabídce cenu pronájmu.</t>
  </si>
  <si>
    <t xml:space="preserve">135</t>
  </si>
  <si>
    <t xml:space="preserve">R- 919412176</t>
  </si>
  <si>
    <t xml:space="preserve">Dodání, osazení a demontáž lávky přes potok - pro chodce, viz. Technická zpráva</t>
  </si>
  <si>
    <t xml:space="preserve">-v období trvání rekonstrukce mostu a provizorní komunikace</t>
  </si>
  <si>
    <t xml:space="preserve">2   </t>
  </si>
  <si>
    <t xml:space="preserve">136</t>
  </si>
  <si>
    <t xml:space="preserve">962042321R00</t>
  </si>
  <si>
    <t xml:space="preserve">Bourání zdiva nadzákladového z betonu prostého: podezdívka oplocení</t>
  </si>
  <si>
    <t xml:space="preserve">8*0,70*0,20   </t>
  </si>
  <si>
    <t xml:space="preserve">137</t>
  </si>
  <si>
    <t xml:space="preserve">767914830R00</t>
  </si>
  <si>
    <t xml:space="preserve">Demontáž oplocení rámového H do 2 m vč. sloupků</t>
  </si>
  <si>
    <t xml:space="preserve">138</t>
  </si>
  <si>
    <t xml:space="preserve">966004112R00</t>
  </si>
  <si>
    <t xml:space="preserve">Odstranění betonového svodidla v.800 mm</t>
  </si>
  <si>
    <t xml:space="preserve">113,84*1   </t>
  </si>
  <si>
    <t xml:space="preserve">139</t>
  </si>
  <si>
    <t xml:space="preserve">R-966008177</t>
  </si>
  <si>
    <t xml:space="preserve">Bourání trubního propustku z trub DN do 180 cm</t>
  </si>
  <si>
    <t xml:space="preserve">vč. podkladu tj. lože ze štěrkodrti tl. 200 mm a beton. mazanina tl.150 mm, viz. oddíl -Podkladní a vedlejší konstrukce- tohoto objektu</t>
  </si>
  <si>
    <t xml:space="preserve">5,92*12,19   </t>
  </si>
  <si>
    <t xml:space="preserve">140</t>
  </si>
  <si>
    <t xml:space="preserve">965024121R00</t>
  </si>
  <si>
    <t xml:space="preserve">Bourání kamenných dlažeb z desek plochy do 1 m2</t>
  </si>
  <si>
    <t xml:space="preserve">- čela propustku kolem žel.bet trub a dno vodoteče</t>
  </si>
  <si>
    <t xml:space="preserve">39,85*1   čela propustku</t>
  </si>
  <si>
    <t xml:space="preserve">2,85*5,65+3*6,54   dno vodoteče - potoka</t>
  </si>
  <si>
    <t xml:space="preserve">141</t>
  </si>
  <si>
    <t xml:space="preserve">961041211R00</t>
  </si>
  <si>
    <t xml:space="preserve">Bourání mostních základů z betonu prostého</t>
  </si>
  <si>
    <t xml:space="preserve">- základy propustku</t>
  </si>
  <si>
    <t xml:space="preserve">7,801   </t>
  </si>
  <si>
    <t xml:space="preserve">142</t>
  </si>
  <si>
    <t xml:space="preserve">998225111R00</t>
  </si>
  <si>
    <t xml:space="preserve">Přesun hmot, pozemní komunikace, kryt živičný</t>
  </si>
  <si>
    <t xml:space="preserve">H22_</t>
  </si>
  <si>
    <t xml:space="preserve">0,012+14,34+20,17+3,25+47,45+357,89+42,15+25,10+0,38+41,06+60,49   </t>
  </si>
  <si>
    <t xml:space="preserve">143</t>
  </si>
  <si>
    <t xml:space="preserve">354,74+506,63   </t>
  </si>
  <si>
    <t xml:space="preserve">144</t>
  </si>
  <si>
    <t xml:space="preserve">861,37*1   </t>
  </si>
  <si>
    <t xml:space="preserve">145</t>
  </si>
  <si>
    <t xml:space="preserve">867,31*1   </t>
  </si>
  <si>
    <t xml:space="preserve">V případě, že betonová svodidla budou zapůjčena, odečte se v této položce a následujjících položkách přesunů suti tonáž těchto svodidel, tj. cca 63,822 t.</t>
  </si>
  <si>
    <t xml:space="preserve">146</t>
  </si>
  <si>
    <t xml:space="preserve">147</t>
  </si>
  <si>
    <t xml:space="preserve">148</t>
  </si>
  <si>
    <t xml:space="preserve">149</t>
  </si>
  <si>
    <t xml:space="preserve">914991001R00</t>
  </si>
  <si>
    <t xml:space="preserve">Montáž dočasné značky včetně stojanu: A 10 = 2x, C4a = 1x,  C4b = 1x</t>
  </si>
  <si>
    <t xml:space="preserve">SO 901_9_</t>
  </si>
  <si>
    <t xml:space="preserve">SO 901_</t>
  </si>
  <si>
    <t xml:space="preserve">4 značky na 4 stojanech,    - podle PD DIO,</t>
  </si>
  <si>
    <t xml:space="preserve">150</t>
  </si>
  <si>
    <t xml:space="preserve">914992001R00</t>
  </si>
  <si>
    <t xml:space="preserve">Nájem dopravní značky včetně stojanu - den, předpoklad 120 dnů</t>
  </si>
  <si>
    <t xml:space="preserve">151</t>
  </si>
  <si>
    <t xml:space="preserve">914993001R00</t>
  </si>
  <si>
    <t xml:space="preserve">Demontáž dočasné značky včetně stojanu</t>
  </si>
  <si>
    <t xml:space="preserve">152</t>
  </si>
  <si>
    <t xml:space="preserve">R-914991072</t>
  </si>
  <si>
    <t xml:space="preserve">Montáž  dočasných dopravních vodících zařízení-směrovací desky a dopravní zábrany :  Z2  2 ks</t>
  </si>
  <si>
    <t xml:space="preserve">1+1   Z2</t>
  </si>
  <si>
    <t xml:space="preserve">153</t>
  </si>
  <si>
    <t xml:space="preserve">R- 914992073</t>
  </si>
  <si>
    <t xml:space="preserve">Nájem dočasných dopravních vodících zařízení- směrové desky a dopravní zábrany, předpoklad 120 dnů v použití.</t>
  </si>
  <si>
    <t xml:space="preserve">2*1   </t>
  </si>
  <si>
    <t xml:space="preserve">154</t>
  </si>
  <si>
    <t xml:space="preserve">R- 914993073</t>
  </si>
  <si>
    <t xml:space="preserve">Demontáž dočasných dopravních vodících zařízení - směrové desky a dopravní zábrany : Z2</t>
  </si>
  <si>
    <t xml:space="preserve">155</t>
  </si>
  <si>
    <t xml:space="preserve">914991007R00</t>
  </si>
  <si>
    <t xml:space="preserve">Montáž výstražných světel do 3 ks vč.baterie, celkem 6 ks ve 2 sadách</t>
  </si>
  <si>
    <t xml:space="preserve">sada</t>
  </si>
  <si>
    <t xml:space="preserve">156</t>
  </si>
  <si>
    <t xml:space="preserve">914992007R00</t>
  </si>
  <si>
    <t xml:space="preserve">Nájem dočas.výstraž.světel. do 3 ks,vč.baterie-den,   předpoklad120 dnů</t>
  </si>
  <si>
    <t xml:space="preserve">157</t>
  </si>
  <si>
    <t xml:space="preserve">914993007R00</t>
  </si>
  <si>
    <t xml:space="preserve">Demontáž dočas. výstraž. světel do 3ks vč. baterií</t>
  </si>
  <si>
    <t xml:space="preserve">158</t>
  </si>
  <si>
    <t xml:space="preserve">914991005R00</t>
  </si>
  <si>
    <t xml:space="preserve">M.dočas.světel.signal.-semafor2ks-vč.bat.,seřízení</t>
  </si>
  <si>
    <t xml:space="preserve">159</t>
  </si>
  <si>
    <t xml:space="preserve">914992005R00</t>
  </si>
  <si>
    <t xml:space="preserve">Nájem dočas.světel.sign-semafor-2ks,vč.baterie-den, předpoklad 120 dnů</t>
  </si>
  <si>
    <t xml:space="preserve">160</t>
  </si>
  <si>
    <t xml:space="preserve">914993005R00</t>
  </si>
  <si>
    <t xml:space="preserve">Dem.dočasné světel.signal.-semaforu-2ks,vč.baterie</t>
  </si>
  <si>
    <t xml:space="preserve">161</t>
  </si>
  <si>
    <t xml:space="preserve">501-01</t>
  </si>
  <si>
    <t xml:space="preserve">Průzkumné, geodetické a projektové práce, geodetické práce před výstavbou- vytýčení sítí   (kpl= komplet úkonů)</t>
  </si>
  <si>
    <t xml:space="preserve">kpl</t>
  </si>
  <si>
    <t xml:space="preserve">98_</t>
  </si>
  <si>
    <t xml:space="preserve">Vytýčení kanalizace, vodovodu,NN, a VN kabelu,plynovodu, metalických a telefonních kabelů a VO.Položka zahrnuje vyhotovení 3 originálů protokolu o zaměření.</t>
  </si>
  <si>
    <t xml:space="preserve">162</t>
  </si>
  <si>
    <t xml:space="preserve">501-02</t>
  </si>
  <si>
    <t xml:space="preserve">Průzkumné, geodetické a projektové práce, geodetické práce po výstavbě( výkresová a textová část)- zaměření skutečného provedení stavby</t>
  </si>
  <si>
    <t xml:space="preserve">Včetně Geometrického plánu a zanesení všech změn do Katastru nemovitostí a provedení a počet výtisků dle požadavků katastrálního zákona a souvisejících předpisů.</t>
  </si>
  <si>
    <t xml:space="preserve">163</t>
  </si>
  <si>
    <t xml:space="preserve">501-03</t>
  </si>
  <si>
    <t xml:space="preserve">Hlavní tituly původních činností a nákladů na zařízení a vybavení staveniště.</t>
  </si>
  <si>
    <t xml:space="preserve">Součástí položky je zejména:
                                 - náklady na staveništní buňky, (kanceláře,stavební sklady, mobilní WC apod.   
                                 - meziskládky na staveništi
                                 - zabezpečení staveniště (ohrazení prováděných objektů a osvětlení staveniště)
                                 - kontejnery na odpad (neobsahuje přesuny sutě, odvoz a skládkovné)
                                 Součástí je také:
                                 - zajištění bezpečnosti práce (BOZP) během výstavby
                                 . zpracování plánu organizace výstavby</t>
  </si>
  <si>
    <t xml:space="preserve">164</t>
  </si>
  <si>
    <t xml:space="preserve">50-04</t>
  </si>
  <si>
    <t xml:space="preserve">Zařízení a zabezpečení staveniště: oplocení staveniště- dodávka, montáž a demontáž</t>
  </si>
  <si>
    <t xml:space="preserve">Staveništěm bude komunikace. Nezpečná místa (zejména výkopy) budou ohrazena - zabezpečení proti pádu ve tmě nebo nevidomé osoby (zarážka pro  bílou hůl ve výšce 100-250 mm), samotné označení výstražnými páskami je nedostačující.</t>
  </si>
  <si>
    <t xml:space="preserve">165</t>
  </si>
  <si>
    <t xml:space="preserve">501-05</t>
  </si>
  <si>
    <t xml:space="preserve">Hlavní tituly původních činností a nákladů na zařízení a vybavení staveniště : zrušení zařízení  a vybavení staveniště</t>
  </si>
  <si>
    <t xml:space="preserve">166</t>
  </si>
  <si>
    <t xml:space="preserve">5O1-06</t>
  </si>
  <si>
    <t xml:space="preserve">Inženýrská činnost - zkouška modulu přetvárnosti</t>
  </si>
  <si>
    <t xml:space="preserve">- jedná se o provizorní komunikaci</t>
  </si>
  <si>
    <t xml:space="preserve">Jedná se o kontrolní zkoušky pro potřebu objednavatele. Povinné zkoušky k jednotlivým konstrukčním vrstvám včetně zemního tělesa komunikace v rozsahu dle platných ČSN, ketré jsou zahrnuty v příslušných položkách.</t>
  </si>
  <si>
    <t xml:space="preserve">167</t>
  </si>
  <si>
    <t xml:space="preserve">501-07</t>
  </si>
  <si>
    <t xml:space="preserve">Inženýrská činnost - zkouška míry zhutnění</t>
  </si>
  <si>
    <t xml:space="preserve">168</t>
  </si>
  <si>
    <t xml:space="preserve">501-08</t>
  </si>
  <si>
    <t xml:space="preserve">Inženýrská činnost - zkouška nivelační</t>
  </si>
  <si>
    <t xml:space="preserve">169</t>
  </si>
  <si>
    <t xml:space="preserve">501-09</t>
  </si>
  <si>
    <t xml:space="preserve">Kompletace atestů, certifikátů, revizních zpráv a ostatních dokladů vč. dokladů o likvidaci odpadu.</t>
  </si>
  <si>
    <t xml:space="preserve">Položka také obsahuje doklady o vlastnostech materiálů a ostatních dokladů potřebných k předání a kolaudaci stavby - 3x tištěně a 1x tištěně na CD nosiči</t>
  </si>
  <si>
    <t xml:space="preserve">501-10</t>
  </si>
  <si>
    <t xml:space="preserve">Projektová dokumentace skutečného provedení stavby</t>
  </si>
  <si>
    <t xml:space="preserve">ks</t>
  </si>
  <si>
    <t xml:space="preserve">Náklady na vyhotovení dokumentace skutečného provedení stavby a její předání objednateli v požadované formě a požadovaném počtu, přičemž za požadovaný počet se považují 3x tištěné paré a 1x elektronické paré, za požadovanou formu se považuje 3x tištěná podoba a 1x elektronická podoba ve formátu dwg+doc+xls a 1x elektronická podoba ve formátu pdf+doc+xls (zadavatel nebude poskytovat prováděcí projekt v jiné podobě než je poskytnut v rámci výběrového řízení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800000"/>
      <name val="Arial"/>
      <family val="0"/>
      <charset val="238"/>
    </font>
    <font>
      <sz val="10"/>
      <color rgb="FF800000"/>
      <name val="Arial"/>
      <family val="0"/>
    </font>
    <font>
      <i val="true"/>
      <sz val="10"/>
      <color rgb="FF8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sz val="10"/>
      <color rgb="FF0000FF"/>
      <name val="Arial"/>
      <family val="0"/>
      <charset val="238"/>
    </font>
    <font>
      <sz val="10"/>
      <color rgb="FF0000FF"/>
      <name val="Arial"/>
      <family val="0"/>
    </font>
    <font>
      <i val="true"/>
      <sz val="10"/>
      <color rgb="FF0000FF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>
        <color rgb="FFC0C0C0"/>
      </left>
      <right/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4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4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4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4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4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4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4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3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4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5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5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13.28"/>
    <col collapsed="false" customWidth="true" hidden="false" outlineLevel="0" max="8" min="8" style="1" width="19.56"/>
    <col collapsed="false" customWidth="true" hidden="false" outlineLevel="0" max="9" min="9" style="1" width="22.85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Most ev.č.187-007 v obci Kolinec</v>
      </c>
      <c r="D2" s="6"/>
      <c r="E2" s="7" t="s">
        <v>2</v>
      </c>
      <c r="F2" s="8" t="str">
        <f aca="false">'Stavební rozpočet'!I2</f>
        <v>Správa a údržba silnic Plzeňského kraje,</v>
      </c>
      <c r="G2" s="8"/>
      <c r="H2" s="7" t="s">
        <v>3</v>
      </c>
      <c r="I2" s="9"/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C4</f>
        <v>rekonstrukce mostu</v>
      </c>
      <c r="D4" s="12"/>
      <c r="E4" s="13" t="s">
        <v>5</v>
      </c>
      <c r="F4" s="12" t="str">
        <f aca="false">'Stavební rozpočet'!I4</f>
        <v>Ing.arch.Martin Jirovský,PhD,MBA</v>
      </c>
      <c r="G4" s="12"/>
      <c r="H4" s="13" t="s">
        <v>3</v>
      </c>
      <c r="I4" s="14"/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6</v>
      </c>
      <c r="B6" s="11"/>
      <c r="C6" s="12" t="str">
        <f aca="false">'Stavební rozpočet'!C6</f>
        <v>obec Kolinec</v>
      </c>
      <c r="D6" s="12"/>
      <c r="E6" s="13" t="s">
        <v>7</v>
      </c>
      <c r="F6" s="12" t="str">
        <f aca="false">'Stavební rozpočet'!I6</f>
        <v>Ing. A.Chocholáček, Ing. M.Stefánik , atelier M.A.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8</v>
      </c>
      <c r="B8" s="11"/>
      <c r="C8" s="12" t="str">
        <f aca="false">'Stavební rozpočet'!F4</f>
        <v> </v>
      </c>
      <c r="D8" s="12"/>
      <c r="E8" s="13" t="s">
        <v>9</v>
      </c>
      <c r="F8" s="12" t="str">
        <f aca="false">'Stavební rozpočet'!F6</f>
        <v> </v>
      </c>
      <c r="G8" s="12"/>
      <c r="H8" s="15" t="s">
        <v>10</v>
      </c>
      <c r="I8" s="14" t="s">
        <v>11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2</v>
      </c>
      <c r="B10" s="16"/>
      <c r="C10" s="17" t="n">
        <f aca="false">'Stavební rozpočet'!C8</f>
        <v>8211222</v>
      </c>
      <c r="D10" s="17"/>
      <c r="E10" s="18" t="s">
        <v>13</v>
      </c>
      <c r="F10" s="17" t="str">
        <f aca="false">'Stavební rozpočet'!I8</f>
        <v>Martina Kraftová, Tábor</v>
      </c>
      <c r="G10" s="17"/>
      <c r="H10" s="19" t="s">
        <v>14</v>
      </c>
      <c r="I10" s="20" t="str">
        <f aca="false">'Stavební rozpočet'!F8</f>
        <v>02.09.2019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6</v>
      </c>
      <c r="B13" s="23" t="s">
        <v>17</v>
      </c>
      <c r="C13" s="23"/>
      <c r="D13" s="22" t="s">
        <v>18</v>
      </c>
      <c r="E13" s="23" t="s">
        <v>19</v>
      </c>
      <c r="F13" s="23"/>
      <c r="G13" s="22" t="s">
        <v>20</v>
      </c>
      <c r="H13" s="23" t="s">
        <v>21</v>
      </c>
      <c r="I13" s="23"/>
      <c r="J13" s="10"/>
    </row>
    <row r="14" customFormat="false" ht="15.2" hidden="false" customHeight="true" outlineLevel="0" collapsed="false">
      <c r="A14" s="24" t="s">
        <v>22</v>
      </c>
      <c r="B14" s="25" t="s">
        <v>23</v>
      </c>
      <c r="C14" s="26" t="n">
        <f aca="false">SUM('Stavební rozpočet'!AA12:AA502)</f>
        <v>0</v>
      </c>
      <c r="D14" s="25" t="s">
        <v>24</v>
      </c>
      <c r="E14" s="25"/>
      <c r="F14" s="26" t="n">
        <v>0</v>
      </c>
      <c r="G14" s="25" t="s">
        <v>25</v>
      </c>
      <c r="H14" s="25"/>
      <c r="I14" s="26" t="n">
        <v>0</v>
      </c>
      <c r="J14" s="10"/>
    </row>
    <row r="15" customFormat="false" ht="15.2" hidden="false" customHeight="true" outlineLevel="0" collapsed="false">
      <c r="A15" s="27"/>
      <c r="B15" s="25" t="s">
        <v>26</v>
      </c>
      <c r="C15" s="26" t="n">
        <f aca="false">SUM('Stavební rozpočet'!AB12:AB502)</f>
        <v>0</v>
      </c>
      <c r="D15" s="25" t="s">
        <v>27</v>
      </c>
      <c r="E15" s="25"/>
      <c r="F15" s="26" t="n">
        <v>0</v>
      </c>
      <c r="G15" s="25" t="s">
        <v>28</v>
      </c>
      <c r="H15" s="25"/>
      <c r="I15" s="26" t="n">
        <v>0</v>
      </c>
      <c r="J15" s="10"/>
    </row>
    <row r="16" customFormat="false" ht="15.2" hidden="false" customHeight="true" outlineLevel="0" collapsed="false">
      <c r="A16" s="24" t="s">
        <v>29</v>
      </c>
      <c r="B16" s="25" t="s">
        <v>23</v>
      </c>
      <c r="C16" s="26" t="n">
        <f aca="false">SUM('Stavební rozpočet'!AC12:AC502)</f>
        <v>0</v>
      </c>
      <c r="D16" s="25" t="s">
        <v>30</v>
      </c>
      <c r="E16" s="25"/>
      <c r="F16" s="26" t="n">
        <v>0</v>
      </c>
      <c r="G16" s="25" t="s">
        <v>31</v>
      </c>
      <c r="H16" s="25"/>
      <c r="I16" s="26" t="n">
        <v>0</v>
      </c>
      <c r="J16" s="10"/>
    </row>
    <row r="17" customFormat="false" ht="15.2" hidden="false" customHeight="true" outlineLevel="0" collapsed="false">
      <c r="A17" s="27"/>
      <c r="B17" s="25" t="s">
        <v>26</v>
      </c>
      <c r="C17" s="26" t="n">
        <f aca="false">SUM('Stavební rozpočet'!AD12:AD502)</f>
        <v>0</v>
      </c>
      <c r="D17" s="25"/>
      <c r="E17" s="25"/>
      <c r="F17" s="28"/>
      <c r="G17" s="25" t="s">
        <v>32</v>
      </c>
      <c r="H17" s="25"/>
      <c r="I17" s="26" t="n">
        <v>0</v>
      </c>
      <c r="J17" s="10"/>
    </row>
    <row r="18" customFormat="false" ht="15.2" hidden="false" customHeight="true" outlineLevel="0" collapsed="false">
      <c r="A18" s="24" t="s">
        <v>33</v>
      </c>
      <c r="B18" s="25" t="s">
        <v>23</v>
      </c>
      <c r="C18" s="26" t="n">
        <f aca="false">SUM('Stavební rozpočet'!AE12:AE502)</f>
        <v>0</v>
      </c>
      <c r="D18" s="25"/>
      <c r="E18" s="25"/>
      <c r="F18" s="28"/>
      <c r="G18" s="25" t="s">
        <v>34</v>
      </c>
      <c r="H18" s="25"/>
      <c r="I18" s="26" t="n">
        <v>0</v>
      </c>
      <c r="J18" s="10"/>
    </row>
    <row r="19" customFormat="false" ht="15.2" hidden="false" customHeight="true" outlineLevel="0" collapsed="false">
      <c r="A19" s="27"/>
      <c r="B19" s="25" t="s">
        <v>26</v>
      </c>
      <c r="C19" s="26" t="n">
        <f aca="false">SUM('Stavební rozpočet'!AF12:AF502)</f>
        <v>0</v>
      </c>
      <c r="D19" s="25"/>
      <c r="E19" s="25"/>
      <c r="F19" s="28"/>
      <c r="G19" s="25" t="s">
        <v>35</v>
      </c>
      <c r="H19" s="25"/>
      <c r="I19" s="26" t="n">
        <v>0</v>
      </c>
      <c r="J19" s="10"/>
    </row>
    <row r="20" customFormat="false" ht="15.2" hidden="false" customHeight="true" outlineLevel="0" collapsed="false">
      <c r="A20" s="29" t="s">
        <v>36</v>
      </c>
      <c r="B20" s="29"/>
      <c r="C20" s="26" t="n">
        <f aca="false">SUM('Stavební rozpočet'!AG12:AG502)</f>
        <v>0</v>
      </c>
      <c r="D20" s="25"/>
      <c r="E20" s="25"/>
      <c r="F20" s="28"/>
      <c r="G20" s="25"/>
      <c r="H20" s="25"/>
      <c r="I20" s="28"/>
      <c r="J20" s="10"/>
    </row>
    <row r="21" customFormat="false" ht="15.2" hidden="false" customHeight="true" outlineLevel="0" collapsed="false">
      <c r="A21" s="29" t="s">
        <v>37</v>
      </c>
      <c r="B21" s="29"/>
      <c r="C21" s="26" t="n">
        <f aca="false">SUM('Stavební rozpočet'!Y12:Y502)</f>
        <v>0</v>
      </c>
      <c r="D21" s="25"/>
      <c r="E21" s="25"/>
      <c r="F21" s="28"/>
      <c r="G21" s="25"/>
      <c r="H21" s="25"/>
      <c r="I21" s="28"/>
      <c r="J21" s="10"/>
    </row>
    <row r="22" customFormat="false" ht="16.7" hidden="false" customHeight="true" outlineLevel="0" collapsed="false">
      <c r="A22" s="29" t="s">
        <v>38</v>
      </c>
      <c r="B22" s="29"/>
      <c r="C22" s="26" t="n">
        <f aca="false">SUM(C14:C21)</f>
        <v>0</v>
      </c>
      <c r="D22" s="29" t="s">
        <v>39</v>
      </c>
      <c r="E22" s="29"/>
      <c r="F22" s="26" t="n">
        <f aca="false">SUM(F14:F21)</f>
        <v>0</v>
      </c>
      <c r="G22" s="29" t="s">
        <v>40</v>
      </c>
      <c r="H22" s="29"/>
      <c r="I22" s="26" t="n">
        <f aca="false">SUM(I14:I21)</f>
        <v>0</v>
      </c>
      <c r="J22" s="10"/>
    </row>
    <row r="23" customFormat="false" ht="15.2" hidden="false" customHeight="true" outlineLevel="0" collapsed="false">
      <c r="A23" s="30"/>
      <c r="B23" s="30"/>
      <c r="C23" s="31"/>
      <c r="D23" s="29" t="s">
        <v>41</v>
      </c>
      <c r="E23" s="29"/>
      <c r="F23" s="32" t="n">
        <v>0</v>
      </c>
      <c r="G23" s="29" t="s">
        <v>42</v>
      </c>
      <c r="H23" s="29"/>
      <c r="I23" s="26" t="n">
        <v>0</v>
      </c>
      <c r="J23" s="10"/>
    </row>
    <row r="24" customFormat="false" ht="15.2" hidden="false" customHeight="true" outlineLevel="0" collapsed="false">
      <c r="D24" s="30"/>
      <c r="E24" s="30"/>
      <c r="F24" s="33"/>
      <c r="G24" s="29" t="s">
        <v>43</v>
      </c>
      <c r="H24" s="29"/>
      <c r="I24" s="34"/>
    </row>
    <row r="25" customFormat="false" ht="15.2" hidden="false" customHeight="true" outlineLevel="0" collapsed="false">
      <c r="F25" s="35"/>
      <c r="G25" s="29" t="s">
        <v>44</v>
      </c>
      <c r="H25" s="29"/>
      <c r="I25" s="26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.2" hidden="false" customHeight="true" outlineLevel="0" collapsed="false">
      <c r="A27" s="36" t="s">
        <v>45</v>
      </c>
      <c r="B27" s="36"/>
      <c r="C27" s="37" t="n">
        <f aca="false">SUM('Stavební rozpočet'!AI12:AI502)</f>
        <v>0</v>
      </c>
      <c r="D27" s="38"/>
      <c r="E27" s="3"/>
      <c r="F27" s="3"/>
      <c r="G27" s="3"/>
      <c r="H27" s="3"/>
      <c r="I27" s="3"/>
    </row>
    <row r="28" customFormat="false" ht="15.2" hidden="false" customHeight="true" outlineLevel="0" collapsed="false">
      <c r="A28" s="36" t="s">
        <v>46</v>
      </c>
      <c r="B28" s="36"/>
      <c r="C28" s="37" t="n">
        <f aca="false">SUM('Stavební rozpočet'!AJ12:AJ502)</f>
        <v>0</v>
      </c>
      <c r="D28" s="36" t="s">
        <v>47</v>
      </c>
      <c r="E28" s="36"/>
      <c r="F28" s="37" t="n">
        <f aca="false">ROUND(C28*(15/100),2)</f>
        <v>0</v>
      </c>
      <c r="G28" s="36" t="s">
        <v>48</v>
      </c>
      <c r="H28" s="36"/>
      <c r="I28" s="37" t="n">
        <f aca="false">SUM(C27:C29)</f>
        <v>0</v>
      </c>
      <c r="J28" s="10"/>
    </row>
    <row r="29" customFormat="false" ht="15.2" hidden="false" customHeight="true" outlineLevel="0" collapsed="false">
      <c r="A29" s="36" t="s">
        <v>49</v>
      </c>
      <c r="B29" s="36"/>
      <c r="C29" s="37" t="n">
        <f aca="false">SUM('Stavební rozpočet'!AK12:AK502)+(F22+I22+F23+I23+I24+I25)</f>
        <v>0</v>
      </c>
      <c r="D29" s="36" t="s">
        <v>50</v>
      </c>
      <c r="E29" s="36"/>
      <c r="F29" s="37" t="n">
        <f aca="false">ROUND(C29*(21/100),2)</f>
        <v>0</v>
      </c>
      <c r="G29" s="36" t="s">
        <v>51</v>
      </c>
      <c r="H29" s="36"/>
      <c r="I29" s="37" t="n">
        <f aca="false">SUM(F28:F29)+I28</f>
        <v>0</v>
      </c>
      <c r="J29" s="10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4.45" hidden="false" customHeight="true" outlineLevel="0" collapsed="false">
      <c r="A31" s="40" t="s">
        <v>52</v>
      </c>
      <c r="B31" s="40"/>
      <c r="C31" s="40"/>
      <c r="D31" s="40" t="s">
        <v>53</v>
      </c>
      <c r="E31" s="40"/>
      <c r="F31" s="40"/>
      <c r="G31" s="40" t="s">
        <v>54</v>
      </c>
      <c r="H31" s="40"/>
      <c r="I31" s="40"/>
      <c r="J31" s="41"/>
    </row>
    <row r="32" customFormat="false" ht="14.4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1"/>
    </row>
    <row r="33" customFormat="false" ht="14.4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1"/>
    </row>
    <row r="34" customFormat="false" ht="14.4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1"/>
    </row>
    <row r="35" customFormat="false" ht="14.45" hidden="false" customHeight="true" outlineLevel="0" collapsed="false">
      <c r="A35" s="43" t="s">
        <v>55</v>
      </c>
      <c r="B35" s="43"/>
      <c r="C35" s="43"/>
      <c r="D35" s="43" t="s">
        <v>55</v>
      </c>
      <c r="E35" s="43"/>
      <c r="F35" s="43"/>
      <c r="G35" s="43" t="s">
        <v>55</v>
      </c>
      <c r="H35" s="43"/>
      <c r="I35" s="43"/>
      <c r="J35" s="41"/>
    </row>
    <row r="36" customFormat="false" ht="11.25" hidden="false" customHeight="true" outlineLevel="0" collapsed="false">
      <c r="A36" s="44" t="s">
        <v>56</v>
      </c>
      <c r="B36" s="45"/>
      <c r="C36" s="45"/>
      <c r="D36" s="45"/>
      <c r="E36" s="45"/>
      <c r="F36" s="45"/>
      <c r="G36" s="45"/>
      <c r="H36" s="45"/>
      <c r="I36" s="45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1" activePane="bottomLeft" state="frozen"/>
      <selection pane="topLeft" activeCell="A1" activeCellId="0" sqref="A1"/>
      <selection pane="bottomLeft" activeCell="E34" activeCellId="0" sqref="E34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5" min="5" style="1" width="22.14"/>
    <col collapsed="false" customWidth="true" hidden="false" outlineLevel="0" max="6" min="6" style="1" width="20.99"/>
    <col collapsed="false" customWidth="true" hidden="false" outlineLevel="0" max="7" min="7" style="1" width="20.85"/>
    <col collapsed="false" customWidth="false" hidden="true" outlineLevel="0" max="9" min="8" style="1" width="11.56"/>
  </cols>
  <sheetData>
    <row r="1" customFormat="false" ht="72.95" hidden="false" customHeight="true" outlineLevel="0" collapsed="false">
      <c r="A1" s="46" t="s">
        <v>57</v>
      </c>
      <c r="B1" s="46"/>
      <c r="C1" s="46"/>
      <c r="D1" s="46"/>
      <c r="E1" s="46"/>
      <c r="F1" s="46"/>
      <c r="G1" s="46"/>
    </row>
    <row r="2" customFormat="false" ht="12.75" hidden="false" customHeight="true" outlineLevel="0" collapsed="false">
      <c r="A2" s="5" t="s">
        <v>1</v>
      </c>
      <c r="B2" s="6" t="str">
        <f aca="false">'Stavební rozpočet'!C2</f>
        <v>Most ev.č.187-007 v obci Kolinec</v>
      </c>
      <c r="C2" s="6"/>
      <c r="D2" s="7" t="s">
        <v>2</v>
      </c>
      <c r="E2" s="47" t="str">
        <f aca="false">'Stavební rozpočet'!I2</f>
        <v>Správa a údržba silnic Plzeňského kraje,</v>
      </c>
      <c r="F2" s="47"/>
      <c r="G2" s="47"/>
      <c r="H2" s="10"/>
    </row>
    <row r="3" customFormat="false" ht="12.75" hidden="false" customHeight="false" outlineLevel="0" collapsed="false">
      <c r="A3" s="5"/>
      <c r="B3" s="6"/>
      <c r="C3" s="6"/>
      <c r="D3" s="7"/>
      <c r="E3" s="7"/>
      <c r="F3" s="47"/>
      <c r="G3" s="47"/>
      <c r="H3" s="10"/>
    </row>
    <row r="4" customFormat="false" ht="12.75" hidden="false" customHeight="true" outlineLevel="0" collapsed="false">
      <c r="A4" s="11" t="s">
        <v>4</v>
      </c>
      <c r="B4" s="12" t="str">
        <f aca="false">'Stavební rozpočet'!C4</f>
        <v>rekonstrukce mostu</v>
      </c>
      <c r="C4" s="12"/>
      <c r="D4" s="13" t="s">
        <v>5</v>
      </c>
      <c r="E4" s="48" t="str">
        <f aca="false">'Stavební rozpočet'!I4</f>
        <v>Ing.arch.Martin Jirovský,PhD,MBA</v>
      </c>
      <c r="F4" s="48"/>
      <c r="G4" s="48"/>
      <c r="H4" s="10"/>
    </row>
    <row r="5" customFormat="false" ht="12.75" hidden="false" customHeight="false" outlineLevel="0" collapsed="false">
      <c r="A5" s="11"/>
      <c r="B5" s="12"/>
      <c r="C5" s="12"/>
      <c r="D5" s="13"/>
      <c r="E5" s="13"/>
      <c r="F5" s="48"/>
      <c r="G5" s="48"/>
      <c r="H5" s="10"/>
    </row>
    <row r="6" customFormat="false" ht="12.75" hidden="false" customHeight="true" outlineLevel="0" collapsed="false">
      <c r="A6" s="11" t="s">
        <v>6</v>
      </c>
      <c r="B6" s="12" t="str">
        <f aca="false">'Stavební rozpočet'!C6</f>
        <v>obec Kolinec</v>
      </c>
      <c r="C6" s="12"/>
      <c r="D6" s="13" t="s">
        <v>7</v>
      </c>
      <c r="E6" s="48" t="str">
        <f aca="false">'Stavební rozpočet'!I6</f>
        <v>Ing. A.Chocholáček, Ing. M.Stefánik , atelier M.A.</v>
      </c>
      <c r="F6" s="48"/>
      <c r="G6" s="48"/>
      <c r="H6" s="10"/>
    </row>
    <row r="7" customFormat="false" ht="12.75" hidden="false" customHeight="false" outlineLevel="0" collapsed="false">
      <c r="A7" s="11"/>
      <c r="B7" s="12"/>
      <c r="C7" s="12"/>
      <c r="D7" s="13"/>
      <c r="E7" s="13"/>
      <c r="F7" s="48"/>
      <c r="G7" s="48"/>
      <c r="H7" s="10"/>
    </row>
    <row r="8" customFormat="false" ht="12.75" hidden="false" customHeight="true" outlineLevel="0" collapsed="false">
      <c r="A8" s="49" t="s">
        <v>13</v>
      </c>
      <c r="B8" s="50" t="str">
        <f aca="false">'Stavební rozpočet'!I8</f>
        <v>Martina Kraftová, Tábor</v>
      </c>
      <c r="C8" s="50"/>
      <c r="D8" s="51" t="s">
        <v>58</v>
      </c>
      <c r="E8" s="52" t="str">
        <f aca="false">'Stavební rozpočet'!F8</f>
        <v>02.09.2019</v>
      </c>
      <c r="F8" s="52"/>
      <c r="G8" s="52"/>
      <c r="H8" s="10"/>
    </row>
    <row r="9" customFormat="false" ht="12.75" hidden="false" customHeight="false" outlineLevel="0" collapsed="false">
      <c r="A9" s="49"/>
      <c r="B9" s="50"/>
      <c r="C9" s="50"/>
      <c r="D9" s="51"/>
      <c r="E9" s="51"/>
      <c r="F9" s="52"/>
      <c r="G9" s="52"/>
      <c r="H9" s="10"/>
    </row>
    <row r="10" customFormat="false" ht="12.75" hidden="false" customHeight="true" outlineLevel="0" collapsed="false">
      <c r="A10" s="53" t="s">
        <v>59</v>
      </c>
      <c r="B10" s="54" t="s">
        <v>60</v>
      </c>
      <c r="C10" s="55" t="s">
        <v>61</v>
      </c>
      <c r="D10" s="55"/>
      <c r="E10" s="56" t="s">
        <v>62</v>
      </c>
      <c r="F10" s="56" t="s">
        <v>63</v>
      </c>
      <c r="G10" s="56" t="s">
        <v>64</v>
      </c>
      <c r="H10" s="10"/>
    </row>
    <row r="11" s="60" customFormat="true" ht="12.75" hidden="false" customHeight="false" outlineLevel="0" collapsed="false">
      <c r="A11" s="57" t="s">
        <v>65</v>
      </c>
      <c r="B11" s="57"/>
      <c r="C11" s="57" t="s">
        <v>66</v>
      </c>
      <c r="D11" s="57"/>
      <c r="E11" s="58" t="n">
        <f aca="false">'Stavební rozpočet'!I12</f>
        <v>0</v>
      </c>
      <c r="F11" s="58" t="n">
        <f aca="false">'Stavební rozpočet'!J12</f>
        <v>0</v>
      </c>
      <c r="G11" s="58" t="n">
        <f aca="false">'Stavební rozpočet'!K12</f>
        <v>0</v>
      </c>
      <c r="H11" s="59" t="s">
        <v>67</v>
      </c>
      <c r="I11" s="59" t="n">
        <f aca="false">IF(H11="F",0,G11)</f>
        <v>0</v>
      </c>
    </row>
    <row r="12" customFormat="false" ht="12.75" hidden="false" customHeight="false" outlineLevel="0" collapsed="false">
      <c r="A12" s="15" t="s">
        <v>65</v>
      </c>
      <c r="B12" s="15" t="s">
        <v>68</v>
      </c>
      <c r="C12" s="15" t="s">
        <v>69</v>
      </c>
      <c r="D12" s="15"/>
      <c r="E12" s="61" t="n">
        <f aca="false">'Stavební rozpočet'!I13</f>
        <v>0</v>
      </c>
      <c r="F12" s="61" t="n">
        <f aca="false">'Stavební rozpočet'!J13</f>
        <v>0</v>
      </c>
      <c r="G12" s="61" t="n">
        <f aca="false">'Stavební rozpočet'!K13</f>
        <v>0</v>
      </c>
      <c r="H12" s="61" t="s">
        <v>70</v>
      </c>
      <c r="I12" s="61" t="n">
        <f aca="false">IF(H12="F",0,G12)</f>
        <v>0</v>
      </c>
    </row>
    <row r="13" customFormat="false" ht="12.75" hidden="false" customHeight="false" outlineLevel="0" collapsed="false">
      <c r="A13" s="15" t="s">
        <v>65</v>
      </c>
      <c r="B13" s="15" t="s">
        <v>71</v>
      </c>
      <c r="C13" s="15" t="s">
        <v>72</v>
      </c>
      <c r="D13" s="15"/>
      <c r="E13" s="61" t="n">
        <f aca="false">'Stavební rozpočet'!I21</f>
        <v>0</v>
      </c>
      <c r="F13" s="61" t="n">
        <f aca="false">'Stavební rozpočet'!J21</f>
        <v>0</v>
      </c>
      <c r="G13" s="61" t="n">
        <f aca="false">'Stavební rozpočet'!K21</f>
        <v>0</v>
      </c>
      <c r="H13" s="61" t="s">
        <v>70</v>
      </c>
      <c r="I13" s="61" t="n">
        <f aca="false">IF(H13="F",0,G13)</f>
        <v>0</v>
      </c>
    </row>
    <row r="14" customFormat="false" ht="12.75" hidden="false" customHeight="false" outlineLevel="0" collapsed="false">
      <c r="A14" s="15" t="s">
        <v>65</v>
      </c>
      <c r="B14" s="15" t="s">
        <v>73</v>
      </c>
      <c r="C14" s="15" t="s">
        <v>74</v>
      </c>
      <c r="D14" s="15"/>
      <c r="E14" s="61" t="n">
        <f aca="false">'Stavební rozpočet'!I28</f>
        <v>0</v>
      </c>
      <c r="F14" s="61" t="n">
        <f aca="false">'Stavební rozpočet'!J28</f>
        <v>0</v>
      </c>
      <c r="G14" s="61" t="n">
        <f aca="false">'Stavební rozpočet'!K28</f>
        <v>0</v>
      </c>
      <c r="H14" s="61" t="s">
        <v>70</v>
      </c>
      <c r="I14" s="61" t="n">
        <f aca="false">IF(H14="F",0,G14)</f>
        <v>0</v>
      </c>
    </row>
    <row r="15" customFormat="false" ht="12.75" hidden="false" customHeight="false" outlineLevel="0" collapsed="false">
      <c r="A15" s="15" t="s">
        <v>65</v>
      </c>
      <c r="B15" s="15" t="s">
        <v>75</v>
      </c>
      <c r="C15" s="15" t="s">
        <v>76</v>
      </c>
      <c r="D15" s="15"/>
      <c r="E15" s="61" t="n">
        <f aca="false">'Stavební rozpočet'!I52</f>
        <v>0</v>
      </c>
      <c r="F15" s="61" t="n">
        <f aca="false">'Stavební rozpočet'!J52</f>
        <v>0</v>
      </c>
      <c r="G15" s="61" t="n">
        <f aca="false">'Stavební rozpočet'!K52</f>
        <v>0</v>
      </c>
      <c r="H15" s="61" t="s">
        <v>70</v>
      </c>
      <c r="I15" s="61" t="n">
        <f aca="false">IF(H15="F",0,G15)</f>
        <v>0</v>
      </c>
    </row>
    <row r="16" customFormat="false" ht="12.75" hidden="false" customHeight="false" outlineLevel="0" collapsed="false">
      <c r="A16" s="15" t="s">
        <v>65</v>
      </c>
      <c r="B16" s="15" t="s">
        <v>77</v>
      </c>
      <c r="C16" s="15" t="s">
        <v>78</v>
      </c>
      <c r="D16" s="15"/>
      <c r="E16" s="61" t="n">
        <f aca="false">'Stavební rozpočet'!I57</f>
        <v>0</v>
      </c>
      <c r="F16" s="61" t="n">
        <f aca="false">'Stavební rozpočet'!J57</f>
        <v>0</v>
      </c>
      <c r="G16" s="61" t="n">
        <f aca="false">'Stavební rozpočet'!K57</f>
        <v>0</v>
      </c>
      <c r="H16" s="61" t="s">
        <v>70</v>
      </c>
      <c r="I16" s="61" t="n">
        <f aca="false">IF(H16="F",0,G16)</f>
        <v>0</v>
      </c>
    </row>
    <row r="17" customFormat="false" ht="12.75" hidden="false" customHeight="false" outlineLevel="0" collapsed="false">
      <c r="A17" s="15" t="s">
        <v>65</v>
      </c>
      <c r="B17" s="15" t="s">
        <v>79</v>
      </c>
      <c r="C17" s="15" t="s">
        <v>80</v>
      </c>
      <c r="D17" s="15"/>
      <c r="E17" s="61" t="n">
        <f aca="false">'Stavební rozpočet'!I70</f>
        <v>0</v>
      </c>
      <c r="F17" s="61" t="n">
        <f aca="false">'Stavební rozpočet'!J70</f>
        <v>0</v>
      </c>
      <c r="G17" s="61" t="n">
        <f aca="false">'Stavební rozpočet'!K70</f>
        <v>0</v>
      </c>
      <c r="H17" s="61" t="s">
        <v>70</v>
      </c>
      <c r="I17" s="61" t="n">
        <f aca="false">IF(H17="F",0,G17)</f>
        <v>0</v>
      </c>
    </row>
    <row r="18" customFormat="false" ht="12.75" hidden="false" customHeight="false" outlineLevel="0" collapsed="false">
      <c r="A18" s="15" t="s">
        <v>65</v>
      </c>
      <c r="B18" s="15" t="s">
        <v>81</v>
      </c>
      <c r="C18" s="15" t="s">
        <v>82</v>
      </c>
      <c r="D18" s="15"/>
      <c r="E18" s="61" t="n">
        <f aca="false">'Stavební rozpočet'!I74</f>
        <v>0</v>
      </c>
      <c r="F18" s="61" t="n">
        <f aca="false">'Stavební rozpočet'!J74</f>
        <v>0</v>
      </c>
      <c r="G18" s="61" t="n">
        <f aca="false">'Stavební rozpočet'!K74</f>
        <v>0</v>
      </c>
      <c r="H18" s="61" t="s">
        <v>70</v>
      </c>
      <c r="I18" s="61" t="n">
        <f aca="false">IF(H18="F",0,G18)</f>
        <v>0</v>
      </c>
    </row>
    <row r="19" customFormat="false" ht="12.75" hidden="false" customHeight="false" outlineLevel="0" collapsed="false">
      <c r="A19" s="15" t="s">
        <v>65</v>
      </c>
      <c r="B19" s="15" t="s">
        <v>83</v>
      </c>
      <c r="C19" s="15" t="s">
        <v>84</v>
      </c>
      <c r="D19" s="15"/>
      <c r="E19" s="61" t="n">
        <f aca="false">'Stavební rozpočet'!I87</f>
        <v>0</v>
      </c>
      <c r="F19" s="61" t="n">
        <f aca="false">'Stavební rozpočet'!J87</f>
        <v>0</v>
      </c>
      <c r="G19" s="61" t="n">
        <f aca="false">'Stavební rozpočet'!K87</f>
        <v>0</v>
      </c>
      <c r="H19" s="61" t="s">
        <v>70</v>
      </c>
      <c r="I19" s="61" t="n">
        <f aca="false">IF(H19="F",0,G19)</f>
        <v>0</v>
      </c>
    </row>
    <row r="20" customFormat="false" ht="12.75" hidden="false" customHeight="false" outlineLevel="0" collapsed="false">
      <c r="A20" s="15" t="s">
        <v>65</v>
      </c>
      <c r="B20" s="15" t="s">
        <v>85</v>
      </c>
      <c r="C20" s="15" t="s">
        <v>86</v>
      </c>
      <c r="D20" s="15"/>
      <c r="E20" s="61" t="n">
        <f aca="false">'Stavební rozpočet'!I92</f>
        <v>0</v>
      </c>
      <c r="F20" s="61" t="n">
        <f aca="false">'Stavební rozpočet'!J92</f>
        <v>0</v>
      </c>
      <c r="G20" s="61" t="n">
        <f aca="false">'Stavební rozpočet'!K92</f>
        <v>0</v>
      </c>
      <c r="H20" s="61" t="s">
        <v>70</v>
      </c>
      <c r="I20" s="61" t="n">
        <f aca="false">IF(H20="F",0,G20)</f>
        <v>0</v>
      </c>
    </row>
    <row r="21" customFormat="false" ht="12.75" hidden="false" customHeight="false" outlineLevel="0" collapsed="false">
      <c r="A21" s="15" t="s">
        <v>65</v>
      </c>
      <c r="B21" s="15" t="s">
        <v>87</v>
      </c>
      <c r="C21" s="15" t="s">
        <v>88</v>
      </c>
      <c r="D21" s="15"/>
      <c r="E21" s="61" t="n">
        <f aca="false">'Stavební rozpočet'!I115</f>
        <v>0</v>
      </c>
      <c r="F21" s="61" t="n">
        <f aca="false">'Stavební rozpočet'!J115</f>
        <v>0</v>
      </c>
      <c r="G21" s="61" t="n">
        <f aca="false">'Stavební rozpočet'!K115</f>
        <v>0</v>
      </c>
      <c r="H21" s="61" t="s">
        <v>70</v>
      </c>
      <c r="I21" s="61" t="n">
        <f aca="false">IF(H21="F",0,G21)</f>
        <v>0</v>
      </c>
    </row>
    <row r="22" customFormat="false" ht="12.75" hidden="false" customHeight="false" outlineLevel="0" collapsed="false">
      <c r="A22" s="15" t="s">
        <v>65</v>
      </c>
      <c r="B22" s="15" t="s">
        <v>89</v>
      </c>
      <c r="C22" s="15" t="s">
        <v>90</v>
      </c>
      <c r="D22" s="15"/>
      <c r="E22" s="61" t="n">
        <f aca="false">'Stavební rozpočet'!I132</f>
        <v>0</v>
      </c>
      <c r="F22" s="61" t="n">
        <f aca="false">'Stavební rozpočet'!J132</f>
        <v>0</v>
      </c>
      <c r="G22" s="61" t="n">
        <f aca="false">'Stavební rozpočet'!K132</f>
        <v>0</v>
      </c>
      <c r="H22" s="61" t="s">
        <v>70</v>
      </c>
      <c r="I22" s="61" t="n">
        <f aca="false">IF(H22="F",0,G22)</f>
        <v>0</v>
      </c>
    </row>
    <row r="23" customFormat="false" ht="12.75" hidden="false" customHeight="false" outlineLevel="0" collapsed="false">
      <c r="A23" s="15" t="s">
        <v>65</v>
      </c>
      <c r="B23" s="15" t="s">
        <v>91</v>
      </c>
      <c r="C23" s="15" t="s">
        <v>92</v>
      </c>
      <c r="D23" s="15"/>
      <c r="E23" s="61" t="n">
        <f aca="false">'Stavební rozpočet'!I137</f>
        <v>0</v>
      </c>
      <c r="F23" s="61" t="n">
        <f aca="false">'Stavební rozpočet'!J137</f>
        <v>0</v>
      </c>
      <c r="G23" s="61" t="n">
        <f aca="false">'Stavební rozpočet'!K137</f>
        <v>0</v>
      </c>
      <c r="H23" s="61" t="s">
        <v>70</v>
      </c>
      <c r="I23" s="61" t="n">
        <f aca="false">IF(H23="F",0,G23)</f>
        <v>0</v>
      </c>
    </row>
    <row r="24" customFormat="false" ht="12.75" hidden="false" customHeight="false" outlineLevel="0" collapsed="false">
      <c r="A24" s="15" t="s">
        <v>65</v>
      </c>
      <c r="B24" s="15" t="s">
        <v>93</v>
      </c>
      <c r="C24" s="15" t="s">
        <v>94</v>
      </c>
      <c r="D24" s="15"/>
      <c r="E24" s="61" t="n">
        <f aca="false">'Stavební rozpočet'!I143</f>
        <v>0</v>
      </c>
      <c r="F24" s="61" t="n">
        <f aca="false">'Stavební rozpočet'!J143</f>
        <v>0</v>
      </c>
      <c r="G24" s="61" t="n">
        <f aca="false">'Stavební rozpočet'!K143</f>
        <v>0</v>
      </c>
      <c r="H24" s="61" t="s">
        <v>70</v>
      </c>
      <c r="I24" s="61" t="n">
        <f aca="false">IF(H24="F",0,G24)</f>
        <v>0</v>
      </c>
    </row>
    <row r="25" customFormat="false" ht="12.75" hidden="false" customHeight="false" outlineLevel="0" collapsed="false">
      <c r="A25" s="15" t="s">
        <v>65</v>
      </c>
      <c r="B25" s="15" t="s">
        <v>95</v>
      </c>
      <c r="C25" s="15" t="s">
        <v>96</v>
      </c>
      <c r="D25" s="15"/>
      <c r="E25" s="61" t="n">
        <f aca="false">'Stavební rozpočet'!I148</f>
        <v>0</v>
      </c>
      <c r="F25" s="61" t="n">
        <f aca="false">'Stavební rozpočet'!J148</f>
        <v>0</v>
      </c>
      <c r="G25" s="61" t="n">
        <f aca="false">'Stavební rozpočet'!K148</f>
        <v>0</v>
      </c>
      <c r="H25" s="61" t="s">
        <v>70</v>
      </c>
      <c r="I25" s="61" t="n">
        <f aca="false">IF(H25="F",0,G25)</f>
        <v>0</v>
      </c>
    </row>
    <row r="26" customFormat="false" ht="12.75" hidden="false" customHeight="false" outlineLevel="0" collapsed="false">
      <c r="A26" s="15" t="s">
        <v>65</v>
      </c>
      <c r="B26" s="15" t="s">
        <v>97</v>
      </c>
      <c r="C26" s="15" t="s">
        <v>98</v>
      </c>
      <c r="D26" s="15"/>
      <c r="E26" s="61" t="n">
        <f aca="false">'Stavební rozpočet'!I153</f>
        <v>0</v>
      </c>
      <c r="F26" s="61" t="n">
        <f aca="false">'Stavební rozpočet'!J153</f>
        <v>0</v>
      </c>
      <c r="G26" s="61" t="n">
        <f aca="false">'Stavební rozpočet'!K153</f>
        <v>0</v>
      </c>
      <c r="H26" s="61" t="s">
        <v>70</v>
      </c>
      <c r="I26" s="61" t="n">
        <f aca="false">IF(H26="F",0,G26)</f>
        <v>0</v>
      </c>
    </row>
    <row r="27" customFormat="false" ht="12.75" hidden="false" customHeight="false" outlineLevel="0" collapsed="false">
      <c r="A27" s="15" t="s">
        <v>65</v>
      </c>
      <c r="B27" s="15" t="s">
        <v>99</v>
      </c>
      <c r="C27" s="15" t="s">
        <v>100</v>
      </c>
      <c r="D27" s="15"/>
      <c r="E27" s="61" t="n">
        <f aca="false">'Stavební rozpočet'!I157</f>
        <v>0</v>
      </c>
      <c r="F27" s="61" t="n">
        <f aca="false">'Stavební rozpočet'!J157</f>
        <v>0</v>
      </c>
      <c r="G27" s="61" t="n">
        <f aca="false">'Stavební rozpočet'!K157</f>
        <v>0</v>
      </c>
      <c r="H27" s="61" t="s">
        <v>70</v>
      </c>
      <c r="I27" s="61" t="n">
        <f aca="false">IF(H27="F",0,G27)</f>
        <v>0</v>
      </c>
    </row>
    <row r="28" customFormat="false" ht="12.75" hidden="false" customHeight="false" outlineLevel="0" collapsed="false">
      <c r="A28" s="15" t="s">
        <v>65</v>
      </c>
      <c r="B28" s="15" t="s">
        <v>101</v>
      </c>
      <c r="C28" s="15" t="s">
        <v>102</v>
      </c>
      <c r="D28" s="15"/>
      <c r="E28" s="61" t="n">
        <f aca="false">'Stavební rozpočet'!I177</f>
        <v>0</v>
      </c>
      <c r="F28" s="61" t="n">
        <f aca="false">'Stavební rozpočet'!J177</f>
        <v>0</v>
      </c>
      <c r="G28" s="61" t="n">
        <f aca="false">'Stavební rozpočet'!K177</f>
        <v>0</v>
      </c>
      <c r="H28" s="61" t="s">
        <v>70</v>
      </c>
      <c r="I28" s="61" t="n">
        <f aca="false">IF(H28="F",0,G28)</f>
        <v>0</v>
      </c>
    </row>
    <row r="29" customFormat="false" ht="12.75" hidden="false" customHeight="false" outlineLevel="0" collapsed="false">
      <c r="A29" s="15" t="s">
        <v>65</v>
      </c>
      <c r="B29" s="15" t="s">
        <v>103</v>
      </c>
      <c r="C29" s="15" t="s">
        <v>104</v>
      </c>
      <c r="D29" s="15"/>
      <c r="E29" s="61" t="n">
        <f aca="false">'Stavební rozpočet'!I184</f>
        <v>0</v>
      </c>
      <c r="F29" s="61" t="n">
        <f aca="false">'Stavební rozpočet'!J184</f>
        <v>0</v>
      </c>
      <c r="G29" s="61" t="n">
        <f aca="false">'Stavební rozpočet'!K184</f>
        <v>0</v>
      </c>
      <c r="H29" s="61" t="s">
        <v>70</v>
      </c>
      <c r="I29" s="61" t="n">
        <f aca="false">IF(H29="F",0,G29)</f>
        <v>0</v>
      </c>
    </row>
    <row r="30" customFormat="false" ht="12.75" hidden="false" customHeight="false" outlineLevel="0" collapsed="false">
      <c r="A30" s="15" t="s">
        <v>65</v>
      </c>
      <c r="B30" s="15" t="s">
        <v>105</v>
      </c>
      <c r="C30" s="15" t="s">
        <v>106</v>
      </c>
      <c r="D30" s="15"/>
      <c r="E30" s="61" t="n">
        <f aca="false">'Stavební rozpočet'!I189</f>
        <v>0</v>
      </c>
      <c r="F30" s="61" t="n">
        <f aca="false">'Stavební rozpočet'!J189</f>
        <v>0</v>
      </c>
      <c r="G30" s="61" t="n">
        <f aca="false">'Stavební rozpočet'!K189</f>
        <v>0</v>
      </c>
      <c r="H30" s="61" t="s">
        <v>70</v>
      </c>
      <c r="I30" s="61" t="n">
        <f aca="false">IF(H30="F",0,G30)</f>
        <v>0</v>
      </c>
    </row>
    <row r="31" customFormat="false" ht="12.75" hidden="false" customHeight="false" outlineLevel="0" collapsed="false">
      <c r="A31" s="15" t="s">
        <v>65</v>
      </c>
      <c r="B31" s="15" t="s">
        <v>107</v>
      </c>
      <c r="C31" s="15" t="s">
        <v>108</v>
      </c>
      <c r="D31" s="15"/>
      <c r="E31" s="61" t="n">
        <f aca="false">'Stavební rozpočet'!I192</f>
        <v>0</v>
      </c>
      <c r="F31" s="61" t="n">
        <f aca="false">'Stavební rozpočet'!J192</f>
        <v>0</v>
      </c>
      <c r="G31" s="61" t="n">
        <f aca="false">'Stavební rozpočet'!K192</f>
        <v>0</v>
      </c>
      <c r="H31" s="61" t="s">
        <v>70</v>
      </c>
      <c r="I31" s="61" t="n">
        <f aca="false">IF(H31="F",0,G31)</f>
        <v>0</v>
      </c>
    </row>
    <row r="32" customFormat="false" ht="12.75" hidden="false" customHeight="false" outlineLevel="0" collapsed="false">
      <c r="A32" s="15" t="s">
        <v>65</v>
      </c>
      <c r="B32" s="15" t="s">
        <v>109</v>
      </c>
      <c r="C32" s="15" t="s">
        <v>110</v>
      </c>
      <c r="D32" s="15"/>
      <c r="E32" s="61" t="n">
        <f aca="false">'Stavební rozpočet'!I195</f>
        <v>0</v>
      </c>
      <c r="F32" s="61" t="n">
        <f aca="false">'Stavební rozpočet'!J195</f>
        <v>0</v>
      </c>
      <c r="G32" s="61" t="n">
        <f aca="false">'Stavební rozpočet'!K195</f>
        <v>0</v>
      </c>
      <c r="H32" s="61" t="s">
        <v>70</v>
      </c>
      <c r="I32" s="61" t="n">
        <f aca="false">IF(H32="F",0,G32)</f>
        <v>0</v>
      </c>
    </row>
    <row r="33" customFormat="false" ht="12.75" hidden="false" customHeight="false" outlineLevel="0" collapsed="false">
      <c r="A33" s="15" t="s">
        <v>65</v>
      </c>
      <c r="B33" s="15" t="s">
        <v>111</v>
      </c>
      <c r="C33" s="15" t="s">
        <v>112</v>
      </c>
      <c r="D33" s="15"/>
      <c r="E33" s="61" t="n">
        <f aca="false">'Stavební rozpočet'!I199</f>
        <v>0</v>
      </c>
      <c r="F33" s="61" t="n">
        <f aca="false">'Stavební rozpočet'!J199</f>
        <v>0</v>
      </c>
      <c r="G33" s="61" t="n">
        <f aca="false">'Stavební rozpočet'!K199</f>
        <v>0</v>
      </c>
      <c r="H33" s="61" t="s">
        <v>70</v>
      </c>
      <c r="I33" s="61" t="n">
        <f aca="false">IF(H33="F",0,G33)</f>
        <v>0</v>
      </c>
    </row>
    <row r="34" customFormat="false" ht="12.75" hidden="false" customHeight="false" outlineLevel="0" collapsed="false">
      <c r="A34" s="15" t="s">
        <v>65</v>
      </c>
      <c r="B34" s="15" t="s">
        <v>113</v>
      </c>
      <c r="C34" s="15" t="s">
        <v>114</v>
      </c>
      <c r="D34" s="15"/>
      <c r="E34" s="61" t="n">
        <f aca="false">'Stavební rozpočet'!I221</f>
        <v>0</v>
      </c>
      <c r="F34" s="61" t="n">
        <f aca="false">'Stavební rozpočet'!J221</f>
        <v>0</v>
      </c>
      <c r="G34" s="61" t="n">
        <f aca="false">'Stavební rozpočet'!K221</f>
        <v>0</v>
      </c>
      <c r="H34" s="61" t="s">
        <v>70</v>
      </c>
      <c r="I34" s="61" t="n">
        <f aca="false">IF(H34="F",0,G34)</f>
        <v>0</v>
      </c>
    </row>
    <row r="35" customFormat="false" ht="12.75" hidden="false" customHeight="false" outlineLevel="0" collapsed="false">
      <c r="A35" s="15" t="s">
        <v>65</v>
      </c>
      <c r="B35" s="15" t="s">
        <v>115</v>
      </c>
      <c r="C35" s="15" t="s">
        <v>116</v>
      </c>
      <c r="D35" s="15"/>
      <c r="E35" s="61" t="n">
        <f aca="false">'Stavební rozpočet'!I224</f>
        <v>0</v>
      </c>
      <c r="F35" s="61" t="n">
        <f aca="false">'Stavební rozpočet'!J224</f>
        <v>0</v>
      </c>
      <c r="G35" s="61" t="n">
        <f aca="false">'Stavební rozpočet'!K224</f>
        <v>0</v>
      </c>
      <c r="H35" s="61" t="s">
        <v>70</v>
      </c>
      <c r="I35" s="61" t="n">
        <f aca="false">IF(H35="F",0,G35)</f>
        <v>0</v>
      </c>
    </row>
    <row r="36" customFormat="false" ht="12.75" hidden="false" customHeight="false" outlineLevel="0" collapsed="false">
      <c r="A36" s="15" t="s">
        <v>65</v>
      </c>
      <c r="B36" s="15" t="s">
        <v>117</v>
      </c>
      <c r="C36" s="15" t="s">
        <v>118</v>
      </c>
      <c r="D36" s="15"/>
      <c r="E36" s="61" t="n">
        <f aca="false">'Stavební rozpočet'!I227</f>
        <v>0</v>
      </c>
      <c r="F36" s="61" t="n">
        <f aca="false">'Stavební rozpočet'!J227</f>
        <v>0</v>
      </c>
      <c r="G36" s="61" t="n">
        <f aca="false">'Stavební rozpočet'!K227</f>
        <v>0</v>
      </c>
      <c r="H36" s="61" t="s">
        <v>70</v>
      </c>
      <c r="I36" s="61" t="n">
        <f aca="false">IF(H36="F",0,G36)</f>
        <v>0</v>
      </c>
    </row>
    <row r="37" s="60" customFormat="true" ht="12.75" hidden="false" customHeight="false" outlineLevel="0" collapsed="false">
      <c r="A37" s="62" t="s">
        <v>119</v>
      </c>
      <c r="B37" s="62"/>
      <c r="C37" s="62" t="s">
        <v>120</v>
      </c>
      <c r="D37" s="62"/>
      <c r="E37" s="59" t="n">
        <f aca="false">'Stavební rozpočet'!I240</f>
        <v>0</v>
      </c>
      <c r="F37" s="59" t="n">
        <f aca="false">'Stavební rozpočet'!J240</f>
        <v>0</v>
      </c>
      <c r="G37" s="59" t="n">
        <f aca="false">'Stavební rozpočet'!K240</f>
        <v>0</v>
      </c>
      <c r="H37" s="59" t="s">
        <v>67</v>
      </c>
      <c r="I37" s="59" t="n">
        <f aca="false">IF(H37="F",0,G37)</f>
        <v>0</v>
      </c>
    </row>
    <row r="38" customFormat="false" ht="12.75" hidden="false" customHeight="false" outlineLevel="0" collapsed="false">
      <c r="A38" s="15" t="s">
        <v>119</v>
      </c>
      <c r="B38" s="15" t="s">
        <v>68</v>
      </c>
      <c r="C38" s="15" t="s">
        <v>69</v>
      </c>
      <c r="D38" s="15"/>
      <c r="E38" s="61" t="n">
        <f aca="false">'Stavební rozpočet'!I241</f>
        <v>0</v>
      </c>
      <c r="F38" s="61" t="n">
        <f aca="false">'Stavební rozpočet'!J241</f>
        <v>0</v>
      </c>
      <c r="G38" s="61" t="n">
        <f aca="false">'Stavební rozpočet'!K241</f>
        <v>0</v>
      </c>
      <c r="H38" s="61" t="s">
        <v>70</v>
      </c>
      <c r="I38" s="61" t="n">
        <f aca="false">IF(H38="F",0,G38)</f>
        <v>0</v>
      </c>
    </row>
    <row r="39" customFormat="false" ht="12.75" hidden="false" customHeight="false" outlineLevel="0" collapsed="false">
      <c r="A39" s="15" t="s">
        <v>119</v>
      </c>
      <c r="B39" s="15" t="s">
        <v>71</v>
      </c>
      <c r="C39" s="15" t="s">
        <v>72</v>
      </c>
      <c r="D39" s="15"/>
      <c r="E39" s="61" t="n">
        <f aca="false">'Stavební rozpočet'!I272</f>
        <v>0</v>
      </c>
      <c r="F39" s="61" t="n">
        <f aca="false">'Stavební rozpočet'!J272</f>
        <v>0</v>
      </c>
      <c r="G39" s="61" t="n">
        <f aca="false">'Stavební rozpočet'!K272</f>
        <v>0</v>
      </c>
      <c r="H39" s="61" t="s">
        <v>70</v>
      </c>
      <c r="I39" s="61" t="n">
        <f aca="false">IF(H39="F",0,G39)</f>
        <v>0</v>
      </c>
    </row>
    <row r="40" customFormat="false" ht="12.75" hidden="false" customHeight="false" outlineLevel="0" collapsed="false">
      <c r="A40" s="15" t="s">
        <v>119</v>
      </c>
      <c r="B40" s="15" t="s">
        <v>121</v>
      </c>
      <c r="C40" s="15" t="s">
        <v>122</v>
      </c>
      <c r="D40" s="15"/>
      <c r="E40" s="61" t="n">
        <f aca="false">'Stavební rozpočet'!I280</f>
        <v>0</v>
      </c>
      <c r="F40" s="61" t="n">
        <f aca="false">'Stavební rozpočet'!J280</f>
        <v>0</v>
      </c>
      <c r="G40" s="61" t="n">
        <f aca="false">'Stavební rozpočet'!K280</f>
        <v>0</v>
      </c>
      <c r="H40" s="61" t="s">
        <v>70</v>
      </c>
      <c r="I40" s="61" t="n">
        <f aca="false">IF(H40="F",0,G40)</f>
        <v>0</v>
      </c>
    </row>
    <row r="41" customFormat="false" ht="12.75" hidden="false" customHeight="false" outlineLevel="0" collapsed="false">
      <c r="A41" s="15" t="s">
        <v>119</v>
      </c>
      <c r="B41" s="15" t="s">
        <v>73</v>
      </c>
      <c r="C41" s="15" t="s">
        <v>74</v>
      </c>
      <c r="D41" s="15"/>
      <c r="E41" s="61" t="n">
        <f aca="false">'Stavební rozpočet'!I285</f>
        <v>0</v>
      </c>
      <c r="F41" s="61" t="n">
        <f aca="false">'Stavební rozpočet'!J285</f>
        <v>0</v>
      </c>
      <c r="G41" s="61" t="n">
        <f aca="false">'Stavební rozpočet'!K285</f>
        <v>0</v>
      </c>
      <c r="H41" s="61" t="s">
        <v>70</v>
      </c>
      <c r="I41" s="61" t="n">
        <f aca="false">IF(H41="F",0,G41)</f>
        <v>0</v>
      </c>
    </row>
    <row r="42" customFormat="false" ht="12.75" hidden="false" customHeight="false" outlineLevel="0" collapsed="false">
      <c r="A42" s="15" t="s">
        <v>119</v>
      </c>
      <c r="B42" s="15" t="s">
        <v>123</v>
      </c>
      <c r="C42" s="15" t="s">
        <v>124</v>
      </c>
      <c r="D42" s="15"/>
      <c r="E42" s="61" t="n">
        <f aca="false">'Stavební rozpočet'!I316</f>
        <v>0</v>
      </c>
      <c r="F42" s="61" t="n">
        <f aca="false">'Stavební rozpočet'!J316</f>
        <v>0</v>
      </c>
      <c r="G42" s="61" t="n">
        <f aca="false">'Stavební rozpočet'!K316</f>
        <v>0</v>
      </c>
      <c r="H42" s="61" t="s">
        <v>70</v>
      </c>
      <c r="I42" s="61" t="n">
        <f aca="false">IF(H42="F",0,G42)</f>
        <v>0</v>
      </c>
    </row>
    <row r="43" customFormat="false" ht="12.75" hidden="false" customHeight="false" outlineLevel="0" collapsed="false">
      <c r="A43" s="15" t="s">
        <v>119</v>
      </c>
      <c r="B43" s="15" t="s">
        <v>77</v>
      </c>
      <c r="C43" s="15" t="s">
        <v>78</v>
      </c>
      <c r="D43" s="15"/>
      <c r="E43" s="61" t="n">
        <f aca="false">'Stavební rozpočet'!I327</f>
        <v>0</v>
      </c>
      <c r="F43" s="61" t="n">
        <f aca="false">'Stavební rozpočet'!J327</f>
        <v>0</v>
      </c>
      <c r="G43" s="61" t="n">
        <f aca="false">'Stavební rozpočet'!K327</f>
        <v>0</v>
      </c>
      <c r="H43" s="61" t="s">
        <v>70</v>
      </c>
      <c r="I43" s="61" t="n">
        <f aca="false">IF(H43="F",0,G43)</f>
        <v>0</v>
      </c>
    </row>
    <row r="44" customFormat="false" ht="12.75" hidden="false" customHeight="false" outlineLevel="0" collapsed="false">
      <c r="A44" s="15" t="s">
        <v>119</v>
      </c>
      <c r="B44" s="15" t="s">
        <v>81</v>
      </c>
      <c r="C44" s="15" t="s">
        <v>82</v>
      </c>
      <c r="D44" s="15"/>
      <c r="E44" s="61" t="n">
        <f aca="false">'Stavební rozpočet'!I334</f>
        <v>0</v>
      </c>
      <c r="F44" s="61" t="n">
        <f aca="false">'Stavební rozpočet'!J334</f>
        <v>0</v>
      </c>
      <c r="G44" s="61" t="n">
        <f aca="false">'Stavební rozpočet'!K334</f>
        <v>0</v>
      </c>
      <c r="H44" s="61" t="s">
        <v>70</v>
      </c>
      <c r="I44" s="61" t="n">
        <f aca="false">IF(H44="F",0,G44)</f>
        <v>0</v>
      </c>
    </row>
    <row r="45" customFormat="false" ht="12.75" hidden="false" customHeight="false" outlineLevel="0" collapsed="false">
      <c r="A45" s="15" t="s">
        <v>119</v>
      </c>
      <c r="B45" s="15" t="s">
        <v>125</v>
      </c>
      <c r="C45" s="15" t="s">
        <v>126</v>
      </c>
      <c r="D45" s="15"/>
      <c r="E45" s="61" t="n">
        <f aca="false">'Stavební rozpočet'!I339</f>
        <v>0</v>
      </c>
      <c r="F45" s="61" t="n">
        <f aca="false">'Stavební rozpočet'!J339</f>
        <v>0</v>
      </c>
      <c r="G45" s="61" t="n">
        <f aca="false">'Stavební rozpočet'!K339</f>
        <v>0</v>
      </c>
      <c r="H45" s="61" t="s">
        <v>70</v>
      </c>
      <c r="I45" s="61" t="n">
        <f aca="false">IF(H45="F",0,G45)</f>
        <v>0</v>
      </c>
    </row>
    <row r="46" customFormat="false" ht="12.75" hidden="false" customHeight="false" outlineLevel="0" collapsed="false">
      <c r="A46" s="15" t="s">
        <v>119</v>
      </c>
      <c r="B46" s="15" t="s">
        <v>89</v>
      </c>
      <c r="C46" s="15" t="s">
        <v>90</v>
      </c>
      <c r="D46" s="15"/>
      <c r="E46" s="61" t="n">
        <f aca="false">'Stavební rozpočet'!I347</f>
        <v>0</v>
      </c>
      <c r="F46" s="61" t="n">
        <f aca="false">'Stavební rozpočet'!J347</f>
        <v>0</v>
      </c>
      <c r="G46" s="61" t="n">
        <f aca="false">'Stavební rozpočet'!K347</f>
        <v>0</v>
      </c>
      <c r="H46" s="61" t="s">
        <v>70</v>
      </c>
      <c r="I46" s="61" t="n">
        <f aca="false">IF(H46="F",0,G46)</f>
        <v>0</v>
      </c>
    </row>
    <row r="47" customFormat="false" ht="12.75" hidden="false" customHeight="false" outlineLevel="0" collapsed="false">
      <c r="A47" s="15" t="s">
        <v>119</v>
      </c>
      <c r="B47" s="15" t="s">
        <v>127</v>
      </c>
      <c r="C47" s="15" t="s">
        <v>128</v>
      </c>
      <c r="D47" s="15"/>
      <c r="E47" s="61" t="n">
        <f aca="false">'Stavební rozpočet'!I354</f>
        <v>0</v>
      </c>
      <c r="F47" s="61" t="n">
        <f aca="false">'Stavební rozpočet'!J354</f>
        <v>0</v>
      </c>
      <c r="G47" s="61" t="n">
        <f aca="false">'Stavební rozpočet'!K354</f>
        <v>0</v>
      </c>
      <c r="H47" s="61" t="s">
        <v>70</v>
      </c>
      <c r="I47" s="61" t="n">
        <f aca="false">IF(H47="F",0,G47)</f>
        <v>0</v>
      </c>
    </row>
    <row r="48" customFormat="false" ht="12.75" hidden="false" customHeight="false" outlineLevel="0" collapsed="false">
      <c r="A48" s="15" t="s">
        <v>119</v>
      </c>
      <c r="B48" s="15" t="s">
        <v>93</v>
      </c>
      <c r="C48" s="15" t="s">
        <v>94</v>
      </c>
      <c r="D48" s="15"/>
      <c r="E48" s="61" t="n">
        <f aca="false">'Stavební rozpočet'!I367</f>
        <v>0</v>
      </c>
      <c r="F48" s="61" t="n">
        <f aca="false">'Stavební rozpočet'!J367</f>
        <v>0</v>
      </c>
      <c r="G48" s="61" t="n">
        <f aca="false">'Stavební rozpočet'!K367</f>
        <v>0</v>
      </c>
      <c r="H48" s="61" t="s">
        <v>70</v>
      </c>
      <c r="I48" s="61" t="n">
        <f aca="false">IF(H48="F",0,G48)</f>
        <v>0</v>
      </c>
    </row>
    <row r="49" customFormat="false" ht="12.75" hidden="false" customHeight="false" outlineLevel="0" collapsed="false">
      <c r="A49" s="15" t="s">
        <v>119</v>
      </c>
      <c r="B49" s="15" t="s">
        <v>129</v>
      </c>
      <c r="C49" s="15" t="s">
        <v>130</v>
      </c>
      <c r="D49" s="15"/>
      <c r="E49" s="61" t="n">
        <f aca="false">'Stavební rozpočet'!I379</f>
        <v>0</v>
      </c>
      <c r="F49" s="61" t="n">
        <f aca="false">'Stavební rozpočet'!J379</f>
        <v>0</v>
      </c>
      <c r="G49" s="61" t="n">
        <f aca="false">'Stavební rozpočet'!K379</f>
        <v>0</v>
      </c>
      <c r="H49" s="61" t="s">
        <v>70</v>
      </c>
      <c r="I49" s="61" t="n">
        <f aca="false">IF(H49="F",0,G49)</f>
        <v>0</v>
      </c>
    </row>
    <row r="50" customFormat="false" ht="12.75" hidden="false" customHeight="false" outlineLevel="0" collapsed="false">
      <c r="A50" s="15" t="s">
        <v>119</v>
      </c>
      <c r="B50" s="15" t="s">
        <v>101</v>
      </c>
      <c r="C50" s="15" t="s">
        <v>102</v>
      </c>
      <c r="D50" s="15"/>
      <c r="E50" s="61" t="n">
        <f aca="false">'Stavební rozpočet'!I384</f>
        <v>0</v>
      </c>
      <c r="F50" s="61" t="n">
        <f aca="false">'Stavební rozpočet'!J384</f>
        <v>0</v>
      </c>
      <c r="G50" s="61" t="n">
        <f aca="false">'Stavební rozpočet'!K384</f>
        <v>0</v>
      </c>
      <c r="H50" s="61" t="s">
        <v>70</v>
      </c>
      <c r="I50" s="61" t="n">
        <f aca="false">IF(H50="F",0,G50)</f>
        <v>0</v>
      </c>
    </row>
    <row r="51" customFormat="false" ht="12.75" hidden="false" customHeight="false" outlineLevel="0" collapsed="false">
      <c r="A51" s="15" t="s">
        <v>119</v>
      </c>
      <c r="B51" s="15" t="s">
        <v>131</v>
      </c>
      <c r="C51" s="15" t="s">
        <v>132</v>
      </c>
      <c r="D51" s="15"/>
      <c r="E51" s="61" t="n">
        <f aca="false">'Stavební rozpočet'!I392</f>
        <v>0</v>
      </c>
      <c r="F51" s="61" t="n">
        <f aca="false">'Stavební rozpočet'!J392</f>
        <v>0</v>
      </c>
      <c r="G51" s="61" t="n">
        <f aca="false">'Stavební rozpočet'!K392</f>
        <v>0</v>
      </c>
      <c r="H51" s="61" t="s">
        <v>70</v>
      </c>
      <c r="I51" s="61" t="n">
        <f aca="false">IF(H51="F",0,G51)</f>
        <v>0</v>
      </c>
    </row>
    <row r="52" customFormat="false" ht="12.75" hidden="false" customHeight="false" outlineLevel="0" collapsed="false">
      <c r="A52" s="15" t="s">
        <v>119</v>
      </c>
      <c r="B52" s="15" t="s">
        <v>103</v>
      </c>
      <c r="C52" s="15" t="s">
        <v>104</v>
      </c>
      <c r="D52" s="15"/>
      <c r="E52" s="61" t="n">
        <f aca="false">'Stavební rozpočet'!I398</f>
        <v>0</v>
      </c>
      <c r="F52" s="61" t="n">
        <f aca="false">'Stavební rozpočet'!J398</f>
        <v>0</v>
      </c>
      <c r="G52" s="61" t="n">
        <f aca="false">'Stavební rozpočet'!K398</f>
        <v>0</v>
      </c>
      <c r="H52" s="61" t="s">
        <v>70</v>
      </c>
      <c r="I52" s="61" t="n">
        <f aca="false">IF(H52="F",0,G52)</f>
        <v>0</v>
      </c>
    </row>
    <row r="53" customFormat="false" ht="12.75" hidden="false" customHeight="false" outlineLevel="0" collapsed="false">
      <c r="A53" s="15" t="s">
        <v>119</v>
      </c>
      <c r="B53" s="15" t="s">
        <v>111</v>
      </c>
      <c r="C53" s="15" t="s">
        <v>112</v>
      </c>
      <c r="D53" s="15"/>
      <c r="E53" s="61" t="n">
        <f aca="false">'Stavební rozpočet'!I411</f>
        <v>0</v>
      </c>
      <c r="F53" s="61" t="n">
        <f aca="false">'Stavební rozpočet'!J411</f>
        <v>0</v>
      </c>
      <c r="G53" s="61" t="n">
        <f aca="false">'Stavební rozpočet'!K411</f>
        <v>0</v>
      </c>
      <c r="H53" s="61" t="s">
        <v>70</v>
      </c>
      <c r="I53" s="61" t="n">
        <f aca="false">IF(H53="F",0,G53)</f>
        <v>0</v>
      </c>
    </row>
    <row r="54" customFormat="false" ht="12.75" hidden="false" customHeight="false" outlineLevel="0" collapsed="false">
      <c r="A54" s="15" t="s">
        <v>119</v>
      </c>
      <c r="B54" s="15" t="s">
        <v>133</v>
      </c>
      <c r="C54" s="15" t="s">
        <v>134</v>
      </c>
      <c r="D54" s="15"/>
      <c r="E54" s="61" t="n">
        <f aca="false">'Stavební rozpočet'!I428</f>
        <v>0</v>
      </c>
      <c r="F54" s="61" t="n">
        <f aca="false">'Stavební rozpočet'!J428</f>
        <v>0</v>
      </c>
      <c r="G54" s="61" t="n">
        <f aca="false">'Stavební rozpočet'!K428</f>
        <v>0</v>
      </c>
      <c r="H54" s="61" t="s">
        <v>70</v>
      </c>
      <c r="I54" s="61" t="n">
        <f aca="false">IF(H54="F",0,G54)</f>
        <v>0</v>
      </c>
    </row>
    <row r="55" customFormat="false" ht="12.75" hidden="false" customHeight="false" outlineLevel="0" collapsed="false">
      <c r="A55" s="15" t="s">
        <v>119</v>
      </c>
      <c r="B55" s="15" t="s">
        <v>117</v>
      </c>
      <c r="C55" s="15" t="s">
        <v>118</v>
      </c>
      <c r="D55" s="15"/>
      <c r="E55" s="61" t="n">
        <f aca="false">'Stavební rozpočet'!I431</f>
        <v>0</v>
      </c>
      <c r="F55" s="61" t="n">
        <f aca="false">'Stavební rozpočet'!J431</f>
        <v>0</v>
      </c>
      <c r="G55" s="61" t="n">
        <f aca="false">'Stavební rozpočet'!K431</f>
        <v>0</v>
      </c>
      <c r="H55" s="61" t="s">
        <v>70</v>
      </c>
      <c r="I55" s="61" t="n">
        <f aca="false">IF(H55="F",0,G55)</f>
        <v>0</v>
      </c>
    </row>
    <row r="56" s="60" customFormat="true" ht="12.75" hidden="false" customHeight="false" outlineLevel="0" collapsed="false">
      <c r="A56" s="62" t="s">
        <v>135</v>
      </c>
      <c r="B56" s="62"/>
      <c r="C56" s="62" t="s">
        <v>136</v>
      </c>
      <c r="D56" s="62"/>
      <c r="E56" s="59" t="n">
        <f aca="false">'Stavební rozpočet'!I445</f>
        <v>0</v>
      </c>
      <c r="F56" s="59" t="n">
        <f aca="false">'Stavební rozpočet'!J445</f>
        <v>0</v>
      </c>
      <c r="G56" s="59" t="n">
        <f aca="false">'Stavební rozpočet'!K445</f>
        <v>0</v>
      </c>
      <c r="H56" s="59" t="s">
        <v>67</v>
      </c>
      <c r="I56" s="59" t="n">
        <f aca="false">IF(H56="F",0,G56)</f>
        <v>0</v>
      </c>
    </row>
    <row r="57" customFormat="false" ht="12.75" hidden="false" customHeight="false" outlineLevel="0" collapsed="false">
      <c r="A57" s="15" t="s">
        <v>135</v>
      </c>
      <c r="B57" s="15" t="s">
        <v>103</v>
      </c>
      <c r="C57" s="15" t="s">
        <v>104</v>
      </c>
      <c r="D57" s="15"/>
      <c r="E57" s="61" t="n">
        <f aca="false">'Stavební rozpočet'!I446</f>
        <v>0</v>
      </c>
      <c r="F57" s="61" t="n">
        <f aca="false">'Stavební rozpočet'!J446</f>
        <v>0</v>
      </c>
      <c r="G57" s="61" t="n">
        <f aca="false">'Stavební rozpočet'!K446</f>
        <v>0</v>
      </c>
      <c r="H57" s="61" t="s">
        <v>70</v>
      </c>
      <c r="I57" s="61" t="n">
        <f aca="false">IF(H57="F",0,G57)</f>
        <v>0</v>
      </c>
    </row>
    <row r="58" customFormat="false" ht="12.75" hidden="false" customHeight="false" outlineLevel="0" collapsed="false">
      <c r="A58" s="15" t="s">
        <v>135</v>
      </c>
      <c r="B58" s="15" t="s">
        <v>137</v>
      </c>
      <c r="C58" s="15" t="s">
        <v>138</v>
      </c>
      <c r="D58" s="15"/>
      <c r="E58" s="61" t="n">
        <f aca="false">'Stavební rozpočet'!I472</f>
        <v>0</v>
      </c>
      <c r="F58" s="61" t="n">
        <f aca="false">'Stavební rozpočet'!J472</f>
        <v>0</v>
      </c>
      <c r="G58" s="61" t="n">
        <f aca="false">'Stavební rozpočet'!K472</f>
        <v>0</v>
      </c>
      <c r="H58" s="61" t="s">
        <v>70</v>
      </c>
      <c r="I58" s="61" t="n">
        <f aca="false">IF(H58="F",0,G58)</f>
        <v>0</v>
      </c>
    </row>
    <row r="60" customFormat="false" ht="12.75" hidden="false" customHeight="false" outlineLevel="0" collapsed="false">
      <c r="F60" s="63" t="s">
        <v>139</v>
      </c>
      <c r="G60" s="64" t="n">
        <f aca="false">SUM(I11:I58)</f>
        <v>0</v>
      </c>
    </row>
  </sheetData>
  <mergeCells count="66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5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53" activePane="bottomLeft" state="frozen"/>
      <selection pane="topLeft" activeCell="A1" activeCellId="0" sqref="A1"/>
      <selection pane="bottomLeft" activeCell="H19" activeCellId="0" sqref="H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120.7"/>
    <col collapsed="false" customWidth="true" hidden="false" outlineLevel="0" max="6" min="6" style="1" width="4.85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true" outlineLevel="0" max="61" min="24" style="1" width="12.14"/>
  </cols>
  <sheetData>
    <row r="1" customFormat="false" ht="72.95" hidden="false" customHeight="true" outlineLevel="0" collapsed="false">
      <c r="A1" s="46" t="s">
        <v>140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.75" hidden="false" customHeight="true" outlineLevel="0" collapsed="false">
      <c r="A2" s="5" t="s">
        <v>1</v>
      </c>
      <c r="B2" s="5"/>
      <c r="C2" s="65" t="s">
        <v>141</v>
      </c>
      <c r="D2" s="66" t="s">
        <v>142</v>
      </c>
      <c r="E2" s="66"/>
      <c r="F2" s="66" t="s">
        <v>143</v>
      </c>
      <c r="G2" s="66"/>
      <c r="H2" s="7" t="s">
        <v>2</v>
      </c>
      <c r="I2" s="7" t="s">
        <v>144</v>
      </c>
      <c r="J2" s="7"/>
      <c r="K2" s="7"/>
      <c r="L2" s="10"/>
    </row>
    <row r="3" customFormat="false" ht="12.75" hidden="false" customHeight="false" outlineLevel="0" collapsed="false">
      <c r="A3" s="5"/>
      <c r="B3" s="5"/>
      <c r="C3" s="65"/>
      <c r="D3" s="66"/>
      <c r="E3" s="66"/>
      <c r="F3" s="66"/>
      <c r="G3" s="66"/>
      <c r="H3" s="7"/>
      <c r="I3" s="7"/>
      <c r="J3" s="7"/>
      <c r="K3" s="7"/>
      <c r="L3" s="10"/>
    </row>
    <row r="4" customFormat="false" ht="12.75" hidden="false" customHeight="true" outlineLevel="0" collapsed="false">
      <c r="A4" s="11" t="s">
        <v>4</v>
      </c>
      <c r="B4" s="11"/>
      <c r="C4" s="13" t="s">
        <v>145</v>
      </c>
      <c r="D4" s="15" t="s">
        <v>8</v>
      </c>
      <c r="E4" s="15"/>
      <c r="F4" s="15" t="s">
        <v>143</v>
      </c>
      <c r="G4" s="15"/>
      <c r="H4" s="13" t="s">
        <v>5</v>
      </c>
      <c r="I4" s="13" t="s">
        <v>146</v>
      </c>
      <c r="J4" s="13"/>
      <c r="K4" s="13"/>
      <c r="L4" s="10"/>
    </row>
    <row r="5" customFormat="false" ht="12.75" hidden="false" customHeight="false" outlineLevel="0" collapsed="false">
      <c r="A5" s="11"/>
      <c r="B5" s="11"/>
      <c r="C5" s="13"/>
      <c r="D5" s="13"/>
      <c r="E5" s="15"/>
      <c r="F5" s="15"/>
      <c r="G5" s="15"/>
      <c r="H5" s="13"/>
      <c r="I5" s="13"/>
      <c r="J5" s="13"/>
      <c r="K5" s="13"/>
      <c r="L5" s="10"/>
    </row>
    <row r="6" customFormat="false" ht="12.75" hidden="false" customHeight="true" outlineLevel="0" collapsed="false">
      <c r="A6" s="11" t="s">
        <v>6</v>
      </c>
      <c r="B6" s="11"/>
      <c r="C6" s="13" t="s">
        <v>147</v>
      </c>
      <c r="D6" s="15" t="s">
        <v>9</v>
      </c>
      <c r="E6" s="15"/>
      <c r="F6" s="15" t="s">
        <v>143</v>
      </c>
      <c r="G6" s="15"/>
      <c r="H6" s="13" t="s">
        <v>7</v>
      </c>
      <c r="I6" s="13" t="s">
        <v>148</v>
      </c>
      <c r="J6" s="13"/>
      <c r="K6" s="13"/>
      <c r="L6" s="10"/>
    </row>
    <row r="7" customFormat="false" ht="12.75" hidden="false" customHeight="false" outlineLevel="0" collapsed="false">
      <c r="A7" s="11"/>
      <c r="B7" s="11"/>
      <c r="C7" s="13"/>
      <c r="D7" s="13"/>
      <c r="E7" s="15"/>
      <c r="F7" s="15"/>
      <c r="G7" s="15"/>
      <c r="H7" s="13"/>
      <c r="I7" s="13"/>
      <c r="J7" s="13"/>
      <c r="K7" s="13"/>
      <c r="L7" s="10"/>
    </row>
    <row r="8" customFormat="false" ht="12.75" hidden="false" customHeight="true" outlineLevel="0" collapsed="false">
      <c r="A8" s="49" t="s">
        <v>12</v>
      </c>
      <c r="B8" s="49"/>
      <c r="C8" s="67" t="n">
        <v>8211222</v>
      </c>
      <c r="D8" s="51" t="s">
        <v>58</v>
      </c>
      <c r="E8" s="51"/>
      <c r="F8" s="51" t="s">
        <v>149</v>
      </c>
      <c r="G8" s="51"/>
      <c r="H8" s="67" t="s">
        <v>13</v>
      </c>
      <c r="I8" s="67" t="s">
        <v>150</v>
      </c>
      <c r="J8" s="67"/>
      <c r="K8" s="67"/>
      <c r="L8" s="10"/>
    </row>
    <row r="9" customFormat="false" ht="12.75" hidden="false" customHeight="false" outlineLevel="0" collapsed="false">
      <c r="A9" s="49"/>
      <c r="B9" s="49"/>
      <c r="C9" s="67"/>
      <c r="D9" s="67"/>
      <c r="E9" s="51"/>
      <c r="F9" s="51"/>
      <c r="G9" s="51"/>
      <c r="H9" s="67"/>
      <c r="I9" s="67"/>
      <c r="J9" s="67"/>
      <c r="K9" s="67"/>
      <c r="L9" s="10"/>
    </row>
    <row r="10" customFormat="false" ht="12.75" hidden="false" customHeight="true" outlineLevel="0" collapsed="false">
      <c r="A10" s="68" t="s">
        <v>151</v>
      </c>
      <c r="B10" s="69" t="s">
        <v>60</v>
      </c>
      <c r="C10" s="69" t="s">
        <v>152</v>
      </c>
      <c r="D10" s="69"/>
      <c r="E10" s="69"/>
      <c r="F10" s="69" t="s">
        <v>153</v>
      </c>
      <c r="G10" s="70" t="s">
        <v>154</v>
      </c>
      <c r="H10" s="71" t="s">
        <v>155</v>
      </c>
      <c r="I10" s="72" t="s">
        <v>156</v>
      </c>
      <c r="J10" s="72"/>
      <c r="K10" s="72"/>
      <c r="L10" s="41"/>
    </row>
    <row r="11" customFormat="false" ht="12.75" hidden="false" customHeight="false" outlineLevel="0" collapsed="false">
      <c r="A11" s="73" t="s">
        <v>143</v>
      </c>
      <c r="B11" s="74" t="s">
        <v>143</v>
      </c>
      <c r="C11" s="75" t="s">
        <v>157</v>
      </c>
      <c r="D11" s="75"/>
      <c r="E11" s="75"/>
      <c r="F11" s="74" t="s">
        <v>143</v>
      </c>
      <c r="G11" s="74" t="s">
        <v>143</v>
      </c>
      <c r="H11" s="76" t="s">
        <v>158</v>
      </c>
      <c r="I11" s="77" t="s">
        <v>159</v>
      </c>
      <c r="J11" s="78" t="s">
        <v>26</v>
      </c>
      <c r="K11" s="79" t="s">
        <v>160</v>
      </c>
      <c r="L11" s="41"/>
      <c r="Y11" s="80" t="s">
        <v>161</v>
      </c>
      <c r="Z11" s="80" t="s">
        <v>162</v>
      </c>
      <c r="AA11" s="80" t="s">
        <v>163</v>
      </c>
      <c r="AB11" s="80" t="s">
        <v>164</v>
      </c>
      <c r="AC11" s="80" t="s">
        <v>165</v>
      </c>
      <c r="AD11" s="80" t="s">
        <v>166</v>
      </c>
      <c r="AE11" s="80" t="s">
        <v>167</v>
      </c>
      <c r="AF11" s="80" t="s">
        <v>168</v>
      </c>
      <c r="AG11" s="80" t="s">
        <v>169</v>
      </c>
      <c r="BG11" s="80" t="s">
        <v>170</v>
      </c>
      <c r="BH11" s="80" t="s">
        <v>171</v>
      </c>
      <c r="BI11" s="80" t="s">
        <v>172</v>
      </c>
    </row>
    <row r="12" customFormat="false" ht="12.75" hidden="false" customHeight="false" outlineLevel="0" collapsed="false">
      <c r="A12" s="81"/>
      <c r="B12" s="82"/>
      <c r="C12" s="82" t="s">
        <v>66</v>
      </c>
      <c r="D12" s="82"/>
      <c r="E12" s="82"/>
      <c r="F12" s="81" t="s">
        <v>143</v>
      </c>
      <c r="G12" s="81" t="s">
        <v>143</v>
      </c>
      <c r="H12" s="81" t="s">
        <v>143</v>
      </c>
      <c r="I12" s="83" t="n">
        <f aca="false">I13+I21+I28+I52+I57+I70+I74+I87+I92+I115+I132+I137+I143+I148+I153+I157+I177+I184+I189+I192+I195+I199+I221+I224+I227</f>
        <v>0</v>
      </c>
      <c r="J12" s="83" t="n">
        <f aca="false">J13+J21+J28+J52+J57+J70+J74+J87+J92+J115+J132+J137+J143+J148+J153+J157+J177+J184+J189+J192+J195+J199+J221+J224+J227</f>
        <v>0</v>
      </c>
      <c r="K12" s="83" t="n">
        <f aca="false">K13+K21+K28+K52+K57+K70+K74+K87+K92+K115+K132+K137+K143+K148+K153+K157+K177+K184+K189+K192+K195+K199+K221+K224+K227</f>
        <v>0</v>
      </c>
    </row>
    <row r="13" customFormat="false" ht="12.75" hidden="false" customHeight="false" outlineLevel="0" collapsed="false">
      <c r="A13" s="84"/>
      <c r="B13" s="85" t="s">
        <v>68</v>
      </c>
      <c r="C13" s="85" t="s">
        <v>69</v>
      </c>
      <c r="D13" s="85"/>
      <c r="E13" s="85"/>
      <c r="F13" s="84" t="s">
        <v>143</v>
      </c>
      <c r="G13" s="84" t="s">
        <v>143</v>
      </c>
      <c r="H13" s="84" t="s">
        <v>143</v>
      </c>
      <c r="I13" s="86" t="n">
        <f aca="false">SUM(I14:I18)</f>
        <v>0</v>
      </c>
      <c r="J13" s="86" t="n">
        <f aca="false">SUM(J14:J18)</f>
        <v>0</v>
      </c>
      <c r="K13" s="86" t="n">
        <f aca="false">SUM(K14:K18)</f>
        <v>0</v>
      </c>
      <c r="AH13" s="80" t="s">
        <v>65</v>
      </c>
      <c r="AR13" s="86" t="n">
        <f aca="false">SUM(AI14:AI18)</f>
        <v>0</v>
      </c>
      <c r="AS13" s="86" t="n">
        <f aca="false">SUM(AJ14:AJ18)</f>
        <v>0</v>
      </c>
      <c r="AT13" s="86" t="n">
        <f aca="false">SUM(AK14:AK18)</f>
        <v>0</v>
      </c>
    </row>
    <row r="14" s="89" customFormat="true" ht="24" hidden="false" customHeight="true" outlineLevel="0" collapsed="false">
      <c r="A14" s="87" t="s">
        <v>173</v>
      </c>
      <c r="B14" s="87" t="s">
        <v>174</v>
      </c>
      <c r="C14" s="87" t="s">
        <v>175</v>
      </c>
      <c r="D14" s="87"/>
      <c r="E14" s="87"/>
      <c r="F14" s="87" t="s">
        <v>176</v>
      </c>
      <c r="G14" s="88" t="n">
        <v>87.9</v>
      </c>
      <c r="H14" s="88" t="n">
        <v>0</v>
      </c>
      <c r="I14" s="88" t="n">
        <f aca="false">G14*AN14</f>
        <v>0</v>
      </c>
      <c r="J14" s="88" t="n">
        <f aca="false">G14*AO14</f>
        <v>0</v>
      </c>
      <c r="K14" s="88" t="n">
        <f aca="false">G14*H14</f>
        <v>0</v>
      </c>
      <c r="Y14" s="90" t="n">
        <f aca="false">IF(AP14="5",BI14,0)</f>
        <v>0</v>
      </c>
      <c r="AA14" s="90" t="n">
        <f aca="false">IF(AP14="1",BG14,0)</f>
        <v>0</v>
      </c>
      <c r="AB14" s="90" t="n">
        <f aca="false">IF(AP14="1",BH14,0)</f>
        <v>0</v>
      </c>
      <c r="AC14" s="90" t="n">
        <f aca="false">IF(AP14="7",BG14,0)</f>
        <v>0</v>
      </c>
      <c r="AD14" s="90" t="n">
        <f aca="false">IF(AP14="7",BH14,0)</f>
        <v>0</v>
      </c>
      <c r="AE14" s="90" t="n">
        <f aca="false">IF(AP14="2",BG14,0)</f>
        <v>0</v>
      </c>
      <c r="AF14" s="90" t="n">
        <f aca="false">IF(AP14="2",BH14,0)</f>
        <v>0</v>
      </c>
      <c r="AG14" s="90" t="n">
        <f aca="false">IF(AP14="0",BI14,0)</f>
        <v>0</v>
      </c>
      <c r="AH14" s="91" t="s">
        <v>65</v>
      </c>
      <c r="AI14" s="90" t="n">
        <f aca="false">IF(AM14=0,K14,0)</f>
        <v>0</v>
      </c>
      <c r="AJ14" s="90" t="n">
        <f aca="false">IF(AM14=15,K14,0)</f>
        <v>0</v>
      </c>
      <c r="AK14" s="90" t="n">
        <f aca="false">IF(AM14=21,K14,0)</f>
        <v>0</v>
      </c>
      <c r="AM14" s="90" t="n">
        <v>21</v>
      </c>
      <c r="AN14" s="90" t="n">
        <f aca="false">H14*0</f>
        <v>0</v>
      </c>
      <c r="AO14" s="90" t="n">
        <f aca="false">H14*(1-0)</f>
        <v>0</v>
      </c>
      <c r="AP14" s="92" t="s">
        <v>173</v>
      </c>
      <c r="AU14" s="90" t="n">
        <f aca="false">AV14+AW14</f>
        <v>0</v>
      </c>
      <c r="AV14" s="90" t="n">
        <f aca="false">G14*AN14</f>
        <v>0</v>
      </c>
      <c r="AW14" s="90" t="n">
        <f aca="false">G14*AO14</f>
        <v>0</v>
      </c>
      <c r="AX14" s="92" t="s">
        <v>177</v>
      </c>
      <c r="AY14" s="92" t="s">
        <v>178</v>
      </c>
      <c r="AZ14" s="91" t="s">
        <v>179</v>
      </c>
      <c r="BB14" s="90" t="n">
        <f aca="false">AV14+AW14</f>
        <v>0</v>
      </c>
      <c r="BC14" s="90" t="n">
        <f aca="false">H14/(100-BD14)*100</f>
        <v>0</v>
      </c>
      <c r="BD14" s="90" t="n">
        <v>0</v>
      </c>
      <c r="BE14" s="90" t="n">
        <f aca="false">14</f>
        <v>14</v>
      </c>
      <c r="BG14" s="90" t="n">
        <f aca="false">G14*AN14</f>
        <v>0</v>
      </c>
      <c r="BH14" s="90" t="n">
        <f aca="false">G14*AO14</f>
        <v>0</v>
      </c>
      <c r="BI14" s="90" t="n">
        <f aca="false">G14*H14</f>
        <v>0</v>
      </c>
    </row>
    <row r="15" s="89" customFormat="true" ht="24" hidden="false" customHeight="true" outlineLevel="0" collapsed="false">
      <c r="A15" s="93"/>
      <c r="B15" s="93"/>
      <c r="C15" s="94" t="s">
        <v>180</v>
      </c>
      <c r="D15" s="94"/>
      <c r="E15" s="94"/>
      <c r="F15" s="93"/>
      <c r="G15" s="95" t="n">
        <v>87.9</v>
      </c>
      <c r="H15" s="93"/>
      <c r="I15" s="93"/>
      <c r="J15" s="93"/>
      <c r="K15" s="93"/>
    </row>
    <row r="16" s="89" customFormat="true" ht="24" hidden="false" customHeight="true" outlineLevel="0" collapsed="false">
      <c r="A16" s="87" t="s">
        <v>181</v>
      </c>
      <c r="B16" s="87" t="s">
        <v>182</v>
      </c>
      <c r="C16" s="87" t="s">
        <v>183</v>
      </c>
      <c r="D16" s="87"/>
      <c r="E16" s="87"/>
      <c r="F16" s="87" t="s">
        <v>176</v>
      </c>
      <c r="G16" s="88" t="n">
        <v>87.9</v>
      </c>
      <c r="H16" s="88" t="n">
        <v>0</v>
      </c>
      <c r="I16" s="88" t="n">
        <f aca="false">G16*AN16</f>
        <v>0</v>
      </c>
      <c r="J16" s="88" t="n">
        <f aca="false">G16*AO16</f>
        <v>0</v>
      </c>
      <c r="K16" s="88" t="n">
        <f aca="false">G16*H16</f>
        <v>0</v>
      </c>
      <c r="Y16" s="90" t="n">
        <f aca="false">IF(AP16="5",BI16,0)</f>
        <v>0</v>
      </c>
      <c r="AA16" s="90" t="n">
        <f aca="false">IF(AP16="1",BG16,0)</f>
        <v>0</v>
      </c>
      <c r="AB16" s="90" t="n">
        <f aca="false">IF(AP16="1",BH16,0)</f>
        <v>0</v>
      </c>
      <c r="AC16" s="90" t="n">
        <f aca="false">IF(AP16="7",BG16,0)</f>
        <v>0</v>
      </c>
      <c r="AD16" s="90" t="n">
        <f aca="false">IF(AP16="7",BH16,0)</f>
        <v>0</v>
      </c>
      <c r="AE16" s="90" t="n">
        <f aca="false">IF(AP16="2",BG16,0)</f>
        <v>0</v>
      </c>
      <c r="AF16" s="90" t="n">
        <f aca="false">IF(AP16="2",BH16,0)</f>
        <v>0</v>
      </c>
      <c r="AG16" s="90" t="n">
        <f aca="false">IF(AP16="0",BI16,0)</f>
        <v>0</v>
      </c>
      <c r="AH16" s="91" t="s">
        <v>65</v>
      </c>
      <c r="AI16" s="90" t="n">
        <f aca="false">IF(AM16=0,K16,0)</f>
        <v>0</v>
      </c>
      <c r="AJ16" s="90" t="n">
        <f aca="false">IF(AM16=15,K16,0)</f>
        <v>0</v>
      </c>
      <c r="AK16" s="90" t="n">
        <f aca="false">IF(AM16=21,K16,0)</f>
        <v>0</v>
      </c>
      <c r="AM16" s="90" t="n">
        <v>21</v>
      </c>
      <c r="AN16" s="90" t="n">
        <f aca="false">H16*0</f>
        <v>0</v>
      </c>
      <c r="AO16" s="90" t="n">
        <f aca="false">H16*(1-0)</f>
        <v>0</v>
      </c>
      <c r="AP16" s="92" t="s">
        <v>173</v>
      </c>
      <c r="AU16" s="90" t="n">
        <f aca="false">AV16+AW16</f>
        <v>0</v>
      </c>
      <c r="AV16" s="90" t="n">
        <f aca="false">G16*AN16</f>
        <v>0</v>
      </c>
      <c r="AW16" s="90" t="n">
        <f aca="false">G16*AO16</f>
        <v>0</v>
      </c>
      <c r="AX16" s="92" t="s">
        <v>177</v>
      </c>
      <c r="AY16" s="92" t="s">
        <v>178</v>
      </c>
      <c r="AZ16" s="91" t="s">
        <v>179</v>
      </c>
      <c r="BB16" s="90" t="n">
        <f aca="false">AV16+AW16</f>
        <v>0</v>
      </c>
      <c r="BC16" s="90" t="n">
        <f aca="false">H16/(100-BD16)*100</f>
        <v>0</v>
      </c>
      <c r="BD16" s="90" t="n">
        <v>0</v>
      </c>
      <c r="BE16" s="90" t="n">
        <f aca="false">16</f>
        <v>16</v>
      </c>
      <c r="BG16" s="90" t="n">
        <f aca="false">G16*AN16</f>
        <v>0</v>
      </c>
      <c r="BH16" s="90" t="n">
        <f aca="false">G16*AO16</f>
        <v>0</v>
      </c>
      <c r="BI16" s="90" t="n">
        <f aca="false">G16*H16</f>
        <v>0</v>
      </c>
    </row>
    <row r="17" s="89" customFormat="true" ht="24" hidden="false" customHeight="true" outlineLevel="0" collapsed="false">
      <c r="A17" s="93"/>
      <c r="B17" s="93"/>
      <c r="C17" s="94" t="s">
        <v>184</v>
      </c>
      <c r="D17" s="94"/>
      <c r="E17" s="94"/>
      <c r="F17" s="93"/>
      <c r="G17" s="95" t="n">
        <v>87.9</v>
      </c>
      <c r="H17" s="93"/>
      <c r="I17" s="93"/>
      <c r="J17" s="93"/>
      <c r="K17" s="93"/>
    </row>
    <row r="18" s="89" customFormat="true" ht="24" hidden="false" customHeight="true" outlineLevel="0" collapsed="false">
      <c r="A18" s="87" t="s">
        <v>185</v>
      </c>
      <c r="B18" s="87" t="s">
        <v>186</v>
      </c>
      <c r="C18" s="87" t="s">
        <v>187</v>
      </c>
      <c r="D18" s="87"/>
      <c r="E18" s="87"/>
      <c r="F18" s="87" t="s">
        <v>188</v>
      </c>
      <c r="G18" s="88" t="n">
        <v>160</v>
      </c>
      <c r="H18" s="88" t="n">
        <v>0</v>
      </c>
      <c r="I18" s="88" t="n">
        <f aca="false">G18*AN18</f>
        <v>0</v>
      </c>
      <c r="J18" s="88" t="n">
        <f aca="false">G18*AO18</f>
        <v>0</v>
      </c>
      <c r="K18" s="88" t="n">
        <f aca="false">G18*H18</f>
        <v>0</v>
      </c>
      <c r="Y18" s="90" t="n">
        <f aca="false">IF(AP18="5",BI18,0)</f>
        <v>0</v>
      </c>
      <c r="AA18" s="90" t="n">
        <f aca="false">IF(AP18="1",BG18,0)</f>
        <v>0</v>
      </c>
      <c r="AB18" s="90" t="n">
        <f aca="false">IF(AP18="1",BH18,0)</f>
        <v>0</v>
      </c>
      <c r="AC18" s="90" t="n">
        <f aca="false">IF(AP18="7",BG18,0)</f>
        <v>0</v>
      </c>
      <c r="AD18" s="90" t="n">
        <f aca="false">IF(AP18="7",BH18,0)</f>
        <v>0</v>
      </c>
      <c r="AE18" s="90" t="n">
        <f aca="false">IF(AP18="2",BG18,0)</f>
        <v>0</v>
      </c>
      <c r="AF18" s="90" t="n">
        <f aca="false">IF(AP18="2",BH18,0)</f>
        <v>0</v>
      </c>
      <c r="AG18" s="90" t="n">
        <f aca="false">IF(AP18="0",BI18,0)</f>
        <v>0</v>
      </c>
      <c r="AH18" s="91" t="s">
        <v>65</v>
      </c>
      <c r="AI18" s="90" t="n">
        <f aca="false">IF(AM18=0,K18,0)</f>
        <v>0</v>
      </c>
      <c r="AJ18" s="90" t="n">
        <f aca="false">IF(AM18=15,K18,0)</f>
        <v>0</v>
      </c>
      <c r="AK18" s="90" t="n">
        <f aca="false">IF(AM18=21,K18,0)</f>
        <v>0</v>
      </c>
      <c r="AM18" s="90" t="n">
        <v>21</v>
      </c>
      <c r="AN18" s="90" t="n">
        <f aca="false">H18*0</f>
        <v>0</v>
      </c>
      <c r="AO18" s="90" t="n">
        <f aca="false">H18*(1-0)</f>
        <v>0</v>
      </c>
      <c r="AP18" s="92" t="s">
        <v>173</v>
      </c>
      <c r="AU18" s="90" t="n">
        <f aca="false">AV18+AW18</f>
        <v>0</v>
      </c>
      <c r="AV18" s="90" t="n">
        <f aca="false">G18*AN18</f>
        <v>0</v>
      </c>
      <c r="AW18" s="90" t="n">
        <f aca="false">G18*AO18</f>
        <v>0</v>
      </c>
      <c r="AX18" s="92" t="s">
        <v>177</v>
      </c>
      <c r="AY18" s="92" t="s">
        <v>178</v>
      </c>
      <c r="AZ18" s="91" t="s">
        <v>179</v>
      </c>
      <c r="BB18" s="90" t="n">
        <f aca="false">AV18+AW18</f>
        <v>0</v>
      </c>
      <c r="BC18" s="90" t="n">
        <f aca="false">H18/(100-BD18)*100</f>
        <v>0</v>
      </c>
      <c r="BD18" s="90" t="n">
        <v>0</v>
      </c>
      <c r="BE18" s="90" t="n">
        <f aca="false">18</f>
        <v>18</v>
      </c>
      <c r="BG18" s="90" t="n">
        <f aca="false">G18*AN18</f>
        <v>0</v>
      </c>
      <c r="BH18" s="90" t="n">
        <f aca="false">G18*AO18</f>
        <v>0</v>
      </c>
      <c r="BI18" s="90" t="n">
        <f aca="false">G18*H18</f>
        <v>0</v>
      </c>
    </row>
    <row r="19" s="89" customFormat="true" ht="24" hidden="false" customHeight="true" outlineLevel="0" collapsed="false">
      <c r="C19" s="13" t="s">
        <v>189</v>
      </c>
      <c r="D19" s="13"/>
      <c r="E19" s="13"/>
    </row>
    <row r="20" s="89" customFormat="true" ht="24" hidden="false" customHeight="true" outlineLevel="0" collapsed="false">
      <c r="A20" s="93"/>
      <c r="B20" s="93"/>
      <c r="C20" s="94" t="s">
        <v>190</v>
      </c>
      <c r="D20" s="94"/>
      <c r="E20" s="94"/>
      <c r="F20" s="93"/>
      <c r="G20" s="95" t="n">
        <v>160</v>
      </c>
      <c r="H20" s="93"/>
      <c r="I20" s="93"/>
      <c r="J20" s="93"/>
      <c r="K20" s="93"/>
    </row>
    <row r="21" s="89" customFormat="true" ht="24" hidden="false" customHeight="true" outlineLevel="0" collapsed="false">
      <c r="A21" s="96"/>
      <c r="B21" s="97" t="s">
        <v>71</v>
      </c>
      <c r="C21" s="97" t="s">
        <v>72</v>
      </c>
      <c r="D21" s="97"/>
      <c r="E21" s="97"/>
      <c r="F21" s="96" t="s">
        <v>143</v>
      </c>
      <c r="G21" s="96" t="s">
        <v>143</v>
      </c>
      <c r="H21" s="96" t="s">
        <v>143</v>
      </c>
      <c r="I21" s="98" t="n">
        <f aca="false">SUM(I22:I24)</f>
        <v>0</v>
      </c>
      <c r="J21" s="98" t="n">
        <f aca="false">SUM(J22:J24)</f>
        <v>0</v>
      </c>
      <c r="K21" s="98" t="n">
        <f aca="false">SUM(K22:K24)</f>
        <v>0</v>
      </c>
      <c r="AH21" s="91" t="s">
        <v>65</v>
      </c>
      <c r="AR21" s="98" t="n">
        <f aca="false">SUM(AI22:AI24)</f>
        <v>0</v>
      </c>
      <c r="AS21" s="98" t="n">
        <f aca="false">SUM(AJ22:AJ24)</f>
        <v>0</v>
      </c>
      <c r="AT21" s="98" t="n">
        <f aca="false">SUM(AK22:AK24)</f>
        <v>0</v>
      </c>
    </row>
    <row r="22" s="89" customFormat="true" ht="24" hidden="false" customHeight="true" outlineLevel="0" collapsed="false">
      <c r="A22" s="87" t="s">
        <v>191</v>
      </c>
      <c r="B22" s="87" t="s">
        <v>192</v>
      </c>
      <c r="C22" s="87" t="s">
        <v>193</v>
      </c>
      <c r="D22" s="87"/>
      <c r="E22" s="87"/>
      <c r="F22" s="87" t="s">
        <v>194</v>
      </c>
      <c r="G22" s="88" t="n">
        <v>143.962</v>
      </c>
      <c r="H22" s="88" t="n">
        <v>0</v>
      </c>
      <c r="I22" s="88" t="n">
        <f aca="false">G22*AN22</f>
        <v>0</v>
      </c>
      <c r="J22" s="88" t="n">
        <f aca="false">G22*AO22</f>
        <v>0</v>
      </c>
      <c r="K22" s="88" t="n">
        <f aca="false">G22*H22</f>
        <v>0</v>
      </c>
      <c r="Y22" s="90" t="n">
        <f aca="false">IF(AP22="5",BI22,0)</f>
        <v>0</v>
      </c>
      <c r="AA22" s="90" t="n">
        <f aca="false">IF(AP22="1",BG22,0)</f>
        <v>0</v>
      </c>
      <c r="AB22" s="90" t="n">
        <f aca="false">IF(AP22="1",BH22,0)</f>
        <v>0</v>
      </c>
      <c r="AC22" s="90" t="n">
        <f aca="false">IF(AP22="7",BG22,0)</f>
        <v>0</v>
      </c>
      <c r="AD22" s="90" t="n">
        <f aca="false">IF(AP22="7",BH22,0)</f>
        <v>0</v>
      </c>
      <c r="AE22" s="90" t="n">
        <f aca="false">IF(AP22="2",BG22,0)</f>
        <v>0</v>
      </c>
      <c r="AF22" s="90" t="n">
        <f aca="false">IF(AP22="2",BH22,0)</f>
        <v>0</v>
      </c>
      <c r="AG22" s="90" t="n">
        <f aca="false">IF(AP22="0",BI22,0)</f>
        <v>0</v>
      </c>
      <c r="AH22" s="91" t="s">
        <v>65</v>
      </c>
      <c r="AI22" s="90" t="n">
        <f aca="false">IF(AM22=0,K22,0)</f>
        <v>0</v>
      </c>
      <c r="AJ22" s="90" t="n">
        <f aca="false">IF(AM22=15,K22,0)</f>
        <v>0</v>
      </c>
      <c r="AK22" s="90" t="n">
        <f aca="false">IF(AM22=21,K22,0)</f>
        <v>0</v>
      </c>
      <c r="AM22" s="90" t="n">
        <v>21</v>
      </c>
      <c r="AN22" s="90" t="n">
        <f aca="false">H22*0</f>
        <v>0</v>
      </c>
      <c r="AO22" s="90" t="n">
        <f aca="false">H22*(1-0)</f>
        <v>0</v>
      </c>
      <c r="AP22" s="92" t="s">
        <v>173</v>
      </c>
      <c r="AU22" s="90" t="n">
        <f aca="false">AV22+AW22</f>
        <v>0</v>
      </c>
      <c r="AV22" s="90" t="n">
        <f aca="false">G22*AN22</f>
        <v>0</v>
      </c>
      <c r="AW22" s="90" t="n">
        <f aca="false">G22*AO22</f>
        <v>0</v>
      </c>
      <c r="AX22" s="92" t="s">
        <v>195</v>
      </c>
      <c r="AY22" s="92" t="s">
        <v>178</v>
      </c>
      <c r="AZ22" s="91" t="s">
        <v>179</v>
      </c>
      <c r="BB22" s="90" t="n">
        <f aca="false">AV22+AW22</f>
        <v>0</v>
      </c>
      <c r="BC22" s="90" t="n">
        <f aca="false">H22/(100-BD22)*100</f>
        <v>0</v>
      </c>
      <c r="BD22" s="90" t="n">
        <v>0</v>
      </c>
      <c r="BE22" s="90" t="n">
        <f aca="false">22</f>
        <v>22</v>
      </c>
      <c r="BG22" s="90" t="n">
        <f aca="false">G22*AN22</f>
        <v>0</v>
      </c>
      <c r="BH22" s="90" t="n">
        <f aca="false">G22*AO22</f>
        <v>0</v>
      </c>
      <c r="BI22" s="90" t="n">
        <f aca="false">G22*H22</f>
        <v>0</v>
      </c>
    </row>
    <row r="23" s="89" customFormat="true" ht="24" hidden="false" customHeight="true" outlineLevel="0" collapsed="false">
      <c r="A23" s="93"/>
      <c r="B23" s="93"/>
      <c r="C23" s="94" t="s">
        <v>196</v>
      </c>
      <c r="D23" s="94"/>
      <c r="E23" s="94"/>
      <c r="F23" s="93"/>
      <c r="G23" s="95" t="n">
        <v>143.962</v>
      </c>
      <c r="H23" s="93"/>
      <c r="I23" s="93"/>
      <c r="J23" s="93"/>
      <c r="K23" s="93"/>
    </row>
    <row r="24" s="89" customFormat="true" ht="24" hidden="false" customHeight="true" outlineLevel="0" collapsed="false">
      <c r="A24" s="99" t="s">
        <v>197</v>
      </c>
      <c r="B24" s="99" t="s">
        <v>198</v>
      </c>
      <c r="C24" s="99" t="s">
        <v>199</v>
      </c>
      <c r="D24" s="99"/>
      <c r="E24" s="99"/>
      <c r="F24" s="99" t="s">
        <v>194</v>
      </c>
      <c r="G24" s="100" t="n">
        <v>101.793</v>
      </c>
      <c r="H24" s="100" t="n">
        <v>0</v>
      </c>
      <c r="I24" s="100" t="n">
        <f aca="false">G24*AN24</f>
        <v>0</v>
      </c>
      <c r="J24" s="100" t="n">
        <f aca="false">G24*AO24</f>
        <v>0</v>
      </c>
      <c r="K24" s="100" t="n">
        <f aca="false">G24*H24</f>
        <v>0</v>
      </c>
      <c r="Y24" s="90" t="n">
        <f aca="false">IF(AP24="5",BI24,0)</f>
        <v>0</v>
      </c>
      <c r="AA24" s="90" t="n">
        <f aca="false">IF(AP24="1",BG24,0)</f>
        <v>0</v>
      </c>
      <c r="AB24" s="90" t="n">
        <f aca="false">IF(AP24="1",BH24,0)</f>
        <v>0</v>
      </c>
      <c r="AC24" s="90" t="n">
        <f aca="false">IF(AP24="7",BG24,0)</f>
        <v>0</v>
      </c>
      <c r="AD24" s="90" t="n">
        <f aca="false">IF(AP24="7",BH24,0)</f>
        <v>0</v>
      </c>
      <c r="AE24" s="90" t="n">
        <f aca="false">IF(AP24="2",BG24,0)</f>
        <v>0</v>
      </c>
      <c r="AF24" s="90" t="n">
        <f aca="false">IF(AP24="2",BH24,0)</f>
        <v>0</v>
      </c>
      <c r="AG24" s="90" t="n">
        <f aca="false">IF(AP24="0",BI24,0)</f>
        <v>0</v>
      </c>
      <c r="AH24" s="91" t="s">
        <v>65</v>
      </c>
      <c r="AI24" s="90" t="n">
        <f aca="false">IF(AM24=0,K24,0)</f>
        <v>0</v>
      </c>
      <c r="AJ24" s="90" t="n">
        <f aca="false">IF(AM24=15,K24,0)</f>
        <v>0</v>
      </c>
      <c r="AK24" s="90" t="n">
        <f aca="false">IF(AM24=21,K24,0)</f>
        <v>0</v>
      </c>
      <c r="AM24" s="90" t="n">
        <v>21</v>
      </c>
      <c r="AN24" s="90" t="n">
        <f aca="false">H24*0</f>
        <v>0</v>
      </c>
      <c r="AO24" s="90" t="n">
        <f aca="false">H24*(1-0)</f>
        <v>0</v>
      </c>
      <c r="AP24" s="92" t="s">
        <v>173</v>
      </c>
      <c r="AU24" s="90" t="n">
        <f aca="false">AV24+AW24</f>
        <v>0</v>
      </c>
      <c r="AV24" s="90" t="n">
        <f aca="false">G24*AN24</f>
        <v>0</v>
      </c>
      <c r="AW24" s="90" t="n">
        <f aca="false">G24*AO24</f>
        <v>0</v>
      </c>
      <c r="AX24" s="92" t="s">
        <v>195</v>
      </c>
      <c r="AY24" s="92" t="s">
        <v>178</v>
      </c>
      <c r="AZ24" s="91" t="s">
        <v>179</v>
      </c>
      <c r="BB24" s="90" t="n">
        <f aca="false">AV24+AW24</f>
        <v>0</v>
      </c>
      <c r="BC24" s="90" t="n">
        <f aca="false">H24/(100-BD24)*100</f>
        <v>0</v>
      </c>
      <c r="BD24" s="90" t="n">
        <v>0</v>
      </c>
      <c r="BE24" s="90" t="n">
        <f aca="false">24</f>
        <v>24</v>
      </c>
      <c r="BG24" s="90" t="n">
        <f aca="false">G24*AN24</f>
        <v>0</v>
      </c>
      <c r="BH24" s="90" t="n">
        <f aca="false">G24*AO24</f>
        <v>0</v>
      </c>
      <c r="BI24" s="90" t="n">
        <f aca="false">G24*H24</f>
        <v>0</v>
      </c>
    </row>
    <row r="25" s="89" customFormat="true" ht="24" hidden="false" customHeight="true" outlineLevel="0" collapsed="false">
      <c r="C25" s="13" t="s">
        <v>200</v>
      </c>
      <c r="D25" s="13"/>
      <c r="E25" s="13"/>
    </row>
    <row r="26" s="89" customFormat="true" ht="24" hidden="false" customHeight="true" outlineLevel="0" collapsed="false">
      <c r="A26" s="101"/>
      <c r="B26" s="101"/>
      <c r="C26" s="102" t="s">
        <v>201</v>
      </c>
      <c r="D26" s="102"/>
      <c r="E26" s="102"/>
      <c r="F26" s="101"/>
      <c r="G26" s="103" t="n">
        <v>101.793</v>
      </c>
      <c r="H26" s="101"/>
      <c r="I26" s="101"/>
      <c r="J26" s="101"/>
      <c r="K26" s="101"/>
    </row>
    <row r="27" s="89" customFormat="true" ht="24" hidden="false" customHeight="true" outlineLevel="0" collapsed="false">
      <c r="B27" s="104" t="s">
        <v>56</v>
      </c>
      <c r="C27" s="105" t="s">
        <v>202</v>
      </c>
      <c r="D27" s="105"/>
      <c r="E27" s="105"/>
      <c r="F27" s="105"/>
      <c r="G27" s="105"/>
      <c r="H27" s="105"/>
      <c r="I27" s="105"/>
      <c r="J27" s="105"/>
      <c r="K27" s="105"/>
    </row>
    <row r="28" s="89" customFormat="true" ht="24" hidden="false" customHeight="true" outlineLevel="0" collapsed="false">
      <c r="A28" s="96"/>
      <c r="B28" s="97" t="s">
        <v>73</v>
      </c>
      <c r="C28" s="97" t="s">
        <v>74</v>
      </c>
      <c r="D28" s="97"/>
      <c r="E28" s="97"/>
      <c r="F28" s="96" t="s">
        <v>143</v>
      </c>
      <c r="G28" s="96" t="s">
        <v>143</v>
      </c>
      <c r="H28" s="96" t="s">
        <v>143</v>
      </c>
      <c r="I28" s="98" t="n">
        <f aca="false">SUM(I29:I49)</f>
        <v>0</v>
      </c>
      <c r="J28" s="98" t="n">
        <f aca="false">SUM(J29:J49)</f>
        <v>0</v>
      </c>
      <c r="K28" s="98" t="n">
        <f aca="false">SUM(K29:K49)</f>
        <v>0</v>
      </c>
      <c r="AH28" s="91" t="s">
        <v>65</v>
      </c>
      <c r="AR28" s="98" t="n">
        <f aca="false">SUM(AI29:AI49)</f>
        <v>0</v>
      </c>
      <c r="AS28" s="98" t="n">
        <f aca="false">SUM(AJ29:AJ49)</f>
        <v>0</v>
      </c>
      <c r="AT28" s="98" t="n">
        <f aca="false">SUM(AK29:AK49)</f>
        <v>0</v>
      </c>
    </row>
    <row r="29" s="89" customFormat="true" ht="24" hidden="false" customHeight="true" outlineLevel="0" collapsed="false">
      <c r="A29" s="87" t="s">
        <v>203</v>
      </c>
      <c r="B29" s="87" t="s">
        <v>204</v>
      </c>
      <c r="C29" s="87" t="s">
        <v>205</v>
      </c>
      <c r="D29" s="87"/>
      <c r="E29" s="87"/>
      <c r="F29" s="87" t="s">
        <v>194</v>
      </c>
      <c r="G29" s="88" t="n">
        <v>143.96</v>
      </c>
      <c r="H29" s="88" t="n">
        <v>0</v>
      </c>
      <c r="I29" s="88" t="n">
        <f aca="false">G29*AN29</f>
        <v>0</v>
      </c>
      <c r="J29" s="88" t="n">
        <f aca="false">G29*AO29</f>
        <v>0</v>
      </c>
      <c r="K29" s="88" t="n">
        <f aca="false">G29*H29</f>
        <v>0</v>
      </c>
      <c r="Y29" s="90" t="n">
        <f aca="false">IF(AP29="5",BI29,0)</f>
        <v>0</v>
      </c>
      <c r="AA29" s="90" t="n">
        <f aca="false">IF(AP29="1",BG29,0)</f>
        <v>0</v>
      </c>
      <c r="AB29" s="90" t="n">
        <f aca="false">IF(AP29="1",BH29,0)</f>
        <v>0</v>
      </c>
      <c r="AC29" s="90" t="n">
        <f aca="false">IF(AP29="7",BG29,0)</f>
        <v>0</v>
      </c>
      <c r="AD29" s="90" t="n">
        <f aca="false">IF(AP29="7",BH29,0)</f>
        <v>0</v>
      </c>
      <c r="AE29" s="90" t="n">
        <f aca="false">IF(AP29="2",BG29,0)</f>
        <v>0</v>
      </c>
      <c r="AF29" s="90" t="n">
        <f aca="false">IF(AP29="2",BH29,0)</f>
        <v>0</v>
      </c>
      <c r="AG29" s="90" t="n">
        <f aca="false">IF(AP29="0",BI29,0)</f>
        <v>0</v>
      </c>
      <c r="AH29" s="91" t="s">
        <v>65</v>
      </c>
      <c r="AI29" s="90" t="n">
        <f aca="false">IF(AM29=0,K29,0)</f>
        <v>0</v>
      </c>
      <c r="AJ29" s="90" t="n">
        <f aca="false">IF(AM29=15,K29,0)</f>
        <v>0</v>
      </c>
      <c r="AK29" s="90" t="n">
        <f aca="false">IF(AM29=21,K29,0)</f>
        <v>0</v>
      </c>
      <c r="AM29" s="90" t="n">
        <v>21</v>
      </c>
      <c r="AN29" s="90" t="n">
        <f aca="false">H29*0</f>
        <v>0</v>
      </c>
      <c r="AO29" s="90" t="n">
        <f aca="false">H29*(1-0)</f>
        <v>0</v>
      </c>
      <c r="AP29" s="92" t="s">
        <v>173</v>
      </c>
      <c r="AU29" s="90" t="n">
        <f aca="false">AV29+AW29</f>
        <v>0</v>
      </c>
      <c r="AV29" s="90" t="n">
        <f aca="false">G29*AN29</f>
        <v>0</v>
      </c>
      <c r="AW29" s="90" t="n">
        <f aca="false">G29*AO29</f>
        <v>0</v>
      </c>
      <c r="AX29" s="92" t="s">
        <v>206</v>
      </c>
      <c r="AY29" s="92" t="s">
        <v>178</v>
      </c>
      <c r="AZ29" s="91" t="s">
        <v>179</v>
      </c>
      <c r="BB29" s="90" t="n">
        <f aca="false">AV29+AW29</f>
        <v>0</v>
      </c>
      <c r="BC29" s="90" t="n">
        <f aca="false">H29/(100-BD29)*100</f>
        <v>0</v>
      </c>
      <c r="BD29" s="90" t="n">
        <v>0</v>
      </c>
      <c r="BE29" s="90" t="n">
        <f aca="false">29</f>
        <v>29</v>
      </c>
      <c r="BG29" s="90" t="n">
        <f aca="false">G29*AN29</f>
        <v>0</v>
      </c>
      <c r="BH29" s="90" t="n">
        <f aca="false">G29*AO29</f>
        <v>0</v>
      </c>
      <c r="BI29" s="90" t="n">
        <f aca="false">G29*H29</f>
        <v>0</v>
      </c>
    </row>
    <row r="30" s="89" customFormat="true" ht="24" hidden="false" customHeight="true" outlineLevel="0" collapsed="false">
      <c r="C30" s="13" t="s">
        <v>207</v>
      </c>
      <c r="D30" s="13"/>
      <c r="E30" s="13"/>
    </row>
    <row r="31" s="89" customFormat="true" ht="24" hidden="false" customHeight="true" outlineLevel="0" collapsed="false">
      <c r="A31" s="93"/>
      <c r="B31" s="93"/>
      <c r="C31" s="94" t="s">
        <v>208</v>
      </c>
      <c r="D31" s="94"/>
      <c r="E31" s="94"/>
      <c r="F31" s="93"/>
      <c r="G31" s="95" t="n">
        <v>143.96</v>
      </c>
      <c r="H31" s="93"/>
      <c r="I31" s="93"/>
      <c r="J31" s="93"/>
      <c r="K31" s="93"/>
    </row>
    <row r="32" s="89" customFormat="true" ht="24" hidden="false" customHeight="true" outlineLevel="0" collapsed="false">
      <c r="A32" s="87" t="s">
        <v>209</v>
      </c>
      <c r="B32" s="87" t="s">
        <v>210</v>
      </c>
      <c r="C32" s="87" t="s">
        <v>211</v>
      </c>
      <c r="D32" s="87"/>
      <c r="E32" s="87"/>
      <c r="F32" s="87" t="s">
        <v>194</v>
      </c>
      <c r="G32" s="88" t="n">
        <v>110.58</v>
      </c>
      <c r="H32" s="88" t="n">
        <v>0</v>
      </c>
      <c r="I32" s="88" t="n">
        <f aca="false">G32*AN32</f>
        <v>0</v>
      </c>
      <c r="J32" s="88" t="n">
        <f aca="false">G32*AO32</f>
        <v>0</v>
      </c>
      <c r="K32" s="88" t="n">
        <f aca="false">G32*H32</f>
        <v>0</v>
      </c>
      <c r="Y32" s="90" t="n">
        <f aca="false">IF(AP32="5",BI32,0)</f>
        <v>0</v>
      </c>
      <c r="AA32" s="90" t="n">
        <f aca="false">IF(AP32="1",BG32,0)</f>
        <v>0</v>
      </c>
      <c r="AB32" s="90" t="n">
        <f aca="false">IF(AP32="1",BH32,0)</f>
        <v>0</v>
      </c>
      <c r="AC32" s="90" t="n">
        <f aca="false">IF(AP32="7",BG32,0)</f>
        <v>0</v>
      </c>
      <c r="AD32" s="90" t="n">
        <f aca="false">IF(AP32="7",BH32,0)</f>
        <v>0</v>
      </c>
      <c r="AE32" s="90" t="n">
        <f aca="false">IF(AP32="2",BG32,0)</f>
        <v>0</v>
      </c>
      <c r="AF32" s="90" t="n">
        <f aca="false">IF(AP32="2",BH32,0)</f>
        <v>0</v>
      </c>
      <c r="AG32" s="90" t="n">
        <f aca="false">IF(AP32="0",BI32,0)</f>
        <v>0</v>
      </c>
      <c r="AH32" s="91" t="s">
        <v>65</v>
      </c>
      <c r="AI32" s="90" t="n">
        <f aca="false">IF(AM32=0,K32,0)</f>
        <v>0</v>
      </c>
      <c r="AJ32" s="90" t="n">
        <f aca="false">IF(AM32=15,K32,0)</f>
        <v>0</v>
      </c>
      <c r="AK32" s="90" t="n">
        <f aca="false">IF(AM32=21,K32,0)</f>
        <v>0</v>
      </c>
      <c r="AM32" s="90" t="n">
        <v>21</v>
      </c>
      <c r="AN32" s="90" t="n">
        <f aca="false">H32*0</f>
        <v>0</v>
      </c>
      <c r="AO32" s="90" t="n">
        <f aca="false">H32*(1-0)</f>
        <v>0</v>
      </c>
      <c r="AP32" s="92" t="s">
        <v>173</v>
      </c>
      <c r="AU32" s="90" t="n">
        <f aca="false">AV32+AW32</f>
        <v>0</v>
      </c>
      <c r="AV32" s="90" t="n">
        <f aca="false">G32*AN32</f>
        <v>0</v>
      </c>
      <c r="AW32" s="90" t="n">
        <f aca="false">G32*AO32</f>
        <v>0</v>
      </c>
      <c r="AX32" s="92" t="s">
        <v>206</v>
      </c>
      <c r="AY32" s="92" t="s">
        <v>178</v>
      </c>
      <c r="AZ32" s="91" t="s">
        <v>179</v>
      </c>
      <c r="BB32" s="90" t="n">
        <f aca="false">AV32+AW32</f>
        <v>0</v>
      </c>
      <c r="BC32" s="90" t="n">
        <f aca="false">H32/(100-BD32)*100</f>
        <v>0</v>
      </c>
      <c r="BD32" s="90" t="n">
        <v>0</v>
      </c>
      <c r="BE32" s="90" t="n">
        <f aca="false">32</f>
        <v>32</v>
      </c>
      <c r="BG32" s="90" t="n">
        <f aca="false">G32*AN32</f>
        <v>0</v>
      </c>
      <c r="BH32" s="90" t="n">
        <f aca="false">G32*AO32</f>
        <v>0</v>
      </c>
      <c r="BI32" s="90" t="n">
        <f aca="false">G32*H32</f>
        <v>0</v>
      </c>
    </row>
    <row r="33" s="89" customFormat="true" ht="24" hidden="false" customHeight="true" outlineLevel="0" collapsed="false">
      <c r="A33" s="93"/>
      <c r="B33" s="93"/>
      <c r="C33" s="94" t="s">
        <v>212</v>
      </c>
      <c r="D33" s="94"/>
      <c r="E33" s="94"/>
      <c r="F33" s="93"/>
      <c r="G33" s="95" t="n">
        <v>110.58</v>
      </c>
      <c r="H33" s="93"/>
      <c r="I33" s="93"/>
      <c r="J33" s="93"/>
      <c r="K33" s="93"/>
    </row>
    <row r="34" s="89" customFormat="true" ht="24" hidden="false" customHeight="true" outlineLevel="0" collapsed="false">
      <c r="A34" s="87" t="s">
        <v>213</v>
      </c>
      <c r="B34" s="87" t="s">
        <v>214</v>
      </c>
      <c r="C34" s="87" t="s">
        <v>215</v>
      </c>
      <c r="D34" s="87"/>
      <c r="E34" s="87"/>
      <c r="F34" s="87" t="s">
        <v>194</v>
      </c>
      <c r="G34" s="88" t="n">
        <v>110.58</v>
      </c>
      <c r="H34" s="88" t="n">
        <v>0</v>
      </c>
      <c r="I34" s="88" t="n">
        <f aca="false">G34*AN34</f>
        <v>0</v>
      </c>
      <c r="J34" s="88" t="n">
        <f aca="false">G34*AO34</f>
        <v>0</v>
      </c>
      <c r="K34" s="88" t="n">
        <f aca="false">G34*H34</f>
        <v>0</v>
      </c>
      <c r="Y34" s="90" t="n">
        <f aca="false">IF(AP34="5",BI34,0)</f>
        <v>0</v>
      </c>
      <c r="AA34" s="90" t="n">
        <f aca="false">IF(AP34="1",BG34,0)</f>
        <v>0</v>
      </c>
      <c r="AB34" s="90" t="n">
        <f aca="false">IF(AP34="1",BH34,0)</f>
        <v>0</v>
      </c>
      <c r="AC34" s="90" t="n">
        <f aca="false">IF(AP34="7",BG34,0)</f>
        <v>0</v>
      </c>
      <c r="AD34" s="90" t="n">
        <f aca="false">IF(AP34="7",BH34,0)</f>
        <v>0</v>
      </c>
      <c r="AE34" s="90" t="n">
        <f aca="false">IF(AP34="2",BG34,0)</f>
        <v>0</v>
      </c>
      <c r="AF34" s="90" t="n">
        <f aca="false">IF(AP34="2",BH34,0)</f>
        <v>0</v>
      </c>
      <c r="AG34" s="90" t="n">
        <f aca="false">IF(AP34="0",BI34,0)</f>
        <v>0</v>
      </c>
      <c r="AH34" s="91" t="s">
        <v>65</v>
      </c>
      <c r="AI34" s="90" t="n">
        <f aca="false">IF(AM34=0,K34,0)</f>
        <v>0</v>
      </c>
      <c r="AJ34" s="90" t="n">
        <f aca="false">IF(AM34=15,K34,0)</f>
        <v>0</v>
      </c>
      <c r="AK34" s="90" t="n">
        <f aca="false">IF(AM34=21,K34,0)</f>
        <v>0</v>
      </c>
      <c r="AM34" s="90" t="n">
        <v>21</v>
      </c>
      <c r="AN34" s="90" t="n">
        <f aca="false">H34*0</f>
        <v>0</v>
      </c>
      <c r="AO34" s="90" t="n">
        <f aca="false">H34*(1-0)</f>
        <v>0</v>
      </c>
      <c r="AP34" s="92" t="s">
        <v>173</v>
      </c>
      <c r="AU34" s="90" t="n">
        <f aca="false">AV34+AW34</f>
        <v>0</v>
      </c>
      <c r="AV34" s="90" t="n">
        <f aca="false">G34*AN34</f>
        <v>0</v>
      </c>
      <c r="AW34" s="90" t="n">
        <f aca="false">G34*AO34</f>
        <v>0</v>
      </c>
      <c r="AX34" s="92" t="s">
        <v>206</v>
      </c>
      <c r="AY34" s="92" t="s">
        <v>178</v>
      </c>
      <c r="AZ34" s="91" t="s">
        <v>179</v>
      </c>
      <c r="BB34" s="90" t="n">
        <f aca="false">AV34+AW34</f>
        <v>0</v>
      </c>
      <c r="BC34" s="90" t="n">
        <f aca="false">H34/(100-BD34)*100</f>
        <v>0</v>
      </c>
      <c r="BD34" s="90" t="n">
        <v>0</v>
      </c>
      <c r="BE34" s="90" t="n">
        <f aca="false">34</f>
        <v>34</v>
      </c>
      <c r="BG34" s="90" t="n">
        <f aca="false">G34*AN34</f>
        <v>0</v>
      </c>
      <c r="BH34" s="90" t="n">
        <f aca="false">G34*AO34</f>
        <v>0</v>
      </c>
      <c r="BI34" s="90" t="n">
        <f aca="false">G34*H34</f>
        <v>0</v>
      </c>
    </row>
    <row r="35" s="89" customFormat="true" ht="24" hidden="false" customHeight="true" outlineLevel="0" collapsed="false">
      <c r="A35" s="93"/>
      <c r="B35" s="93"/>
      <c r="C35" s="94" t="s">
        <v>216</v>
      </c>
      <c r="D35" s="94"/>
      <c r="E35" s="94"/>
      <c r="F35" s="93"/>
      <c r="G35" s="95" t="n">
        <v>110.58</v>
      </c>
      <c r="H35" s="93"/>
      <c r="I35" s="93"/>
      <c r="J35" s="93"/>
      <c r="K35" s="93"/>
    </row>
    <row r="36" s="89" customFormat="true" ht="24" hidden="false" customHeight="true" outlineLevel="0" collapsed="false">
      <c r="A36" s="87" t="s">
        <v>217</v>
      </c>
      <c r="B36" s="87" t="s">
        <v>218</v>
      </c>
      <c r="C36" s="87" t="s">
        <v>219</v>
      </c>
      <c r="D36" s="87"/>
      <c r="E36" s="87"/>
      <c r="F36" s="87" t="s">
        <v>194</v>
      </c>
      <c r="G36" s="88" t="n">
        <v>110.58</v>
      </c>
      <c r="H36" s="88" t="n">
        <v>0</v>
      </c>
      <c r="I36" s="88" t="n">
        <f aca="false">G36*AN36</f>
        <v>0</v>
      </c>
      <c r="J36" s="88" t="n">
        <f aca="false">G36*AO36</f>
        <v>0</v>
      </c>
      <c r="K36" s="88" t="n">
        <f aca="false">G36*H36</f>
        <v>0</v>
      </c>
      <c r="Y36" s="90" t="n">
        <f aca="false">IF(AP36="5",BI36,0)</f>
        <v>0</v>
      </c>
      <c r="AA36" s="90" t="n">
        <f aca="false">IF(AP36="1",BG36,0)</f>
        <v>0</v>
      </c>
      <c r="AB36" s="90" t="n">
        <f aca="false">IF(AP36="1",BH36,0)</f>
        <v>0</v>
      </c>
      <c r="AC36" s="90" t="n">
        <f aca="false">IF(AP36="7",BG36,0)</f>
        <v>0</v>
      </c>
      <c r="AD36" s="90" t="n">
        <f aca="false">IF(AP36="7",BH36,0)</f>
        <v>0</v>
      </c>
      <c r="AE36" s="90" t="n">
        <f aca="false">IF(AP36="2",BG36,0)</f>
        <v>0</v>
      </c>
      <c r="AF36" s="90" t="n">
        <f aca="false">IF(AP36="2",BH36,0)</f>
        <v>0</v>
      </c>
      <c r="AG36" s="90" t="n">
        <f aca="false">IF(AP36="0",BI36,0)</f>
        <v>0</v>
      </c>
      <c r="AH36" s="91" t="s">
        <v>65</v>
      </c>
      <c r="AI36" s="90" t="n">
        <f aca="false">IF(AM36=0,K36,0)</f>
        <v>0</v>
      </c>
      <c r="AJ36" s="90" t="n">
        <f aca="false">IF(AM36=15,K36,0)</f>
        <v>0</v>
      </c>
      <c r="AK36" s="90" t="n">
        <f aca="false">IF(AM36=21,K36,0)</f>
        <v>0</v>
      </c>
      <c r="AM36" s="90" t="n">
        <v>21</v>
      </c>
      <c r="AN36" s="90" t="n">
        <f aca="false">H36*0</f>
        <v>0</v>
      </c>
      <c r="AO36" s="90" t="n">
        <f aca="false">H36*(1-0)</f>
        <v>0</v>
      </c>
      <c r="AP36" s="92" t="s">
        <v>173</v>
      </c>
      <c r="AU36" s="90" t="n">
        <f aca="false">AV36+AW36</f>
        <v>0</v>
      </c>
      <c r="AV36" s="90" t="n">
        <f aca="false">G36*AN36</f>
        <v>0</v>
      </c>
      <c r="AW36" s="90" t="n">
        <f aca="false">G36*AO36</f>
        <v>0</v>
      </c>
      <c r="AX36" s="92" t="s">
        <v>206</v>
      </c>
      <c r="AY36" s="92" t="s">
        <v>178</v>
      </c>
      <c r="AZ36" s="91" t="s">
        <v>179</v>
      </c>
      <c r="BB36" s="90" t="n">
        <f aca="false">AV36+AW36</f>
        <v>0</v>
      </c>
      <c r="BC36" s="90" t="n">
        <f aca="false">H36/(100-BD36)*100</f>
        <v>0</v>
      </c>
      <c r="BD36" s="90" t="n">
        <v>0</v>
      </c>
      <c r="BE36" s="90" t="n">
        <f aca="false">36</f>
        <v>36</v>
      </c>
      <c r="BG36" s="90" t="n">
        <f aca="false">G36*AN36</f>
        <v>0</v>
      </c>
      <c r="BH36" s="90" t="n">
        <f aca="false">G36*AO36</f>
        <v>0</v>
      </c>
      <c r="BI36" s="90" t="n">
        <f aca="false">G36*H36</f>
        <v>0</v>
      </c>
    </row>
    <row r="37" s="89" customFormat="true" ht="24" hidden="false" customHeight="true" outlineLevel="0" collapsed="false">
      <c r="A37" s="93"/>
      <c r="B37" s="93"/>
      <c r="C37" s="94" t="s">
        <v>216</v>
      </c>
      <c r="D37" s="94"/>
      <c r="E37" s="94"/>
      <c r="F37" s="93"/>
      <c r="G37" s="95" t="n">
        <v>110.58</v>
      </c>
      <c r="H37" s="93"/>
      <c r="I37" s="93"/>
      <c r="J37" s="93"/>
      <c r="K37" s="93"/>
    </row>
    <row r="38" s="89" customFormat="true" ht="24" hidden="false" customHeight="true" outlineLevel="0" collapsed="false">
      <c r="A38" s="99" t="s">
        <v>220</v>
      </c>
      <c r="B38" s="99" t="s">
        <v>204</v>
      </c>
      <c r="C38" s="99" t="s">
        <v>205</v>
      </c>
      <c r="D38" s="99"/>
      <c r="E38" s="99"/>
      <c r="F38" s="99" t="s">
        <v>194</v>
      </c>
      <c r="G38" s="100" t="n">
        <v>101.793</v>
      </c>
      <c r="H38" s="100" t="n">
        <v>0</v>
      </c>
      <c r="I38" s="100" t="n">
        <f aca="false">G38*AN38</f>
        <v>0</v>
      </c>
      <c r="J38" s="100" t="n">
        <f aca="false">G38*AO38</f>
        <v>0</v>
      </c>
      <c r="K38" s="100" t="n">
        <f aca="false">G38*H38</f>
        <v>0</v>
      </c>
      <c r="Y38" s="90" t="n">
        <f aca="false">IF(AP38="5",BI38,0)</f>
        <v>0</v>
      </c>
      <c r="AA38" s="90" t="n">
        <f aca="false">IF(AP38="1",BG38,0)</f>
        <v>0</v>
      </c>
      <c r="AB38" s="90" t="n">
        <f aca="false">IF(AP38="1",BH38,0)</f>
        <v>0</v>
      </c>
      <c r="AC38" s="90" t="n">
        <f aca="false">IF(AP38="7",BG38,0)</f>
        <v>0</v>
      </c>
      <c r="AD38" s="90" t="n">
        <f aca="false">IF(AP38="7",BH38,0)</f>
        <v>0</v>
      </c>
      <c r="AE38" s="90" t="n">
        <f aca="false">IF(AP38="2",BG38,0)</f>
        <v>0</v>
      </c>
      <c r="AF38" s="90" t="n">
        <f aca="false">IF(AP38="2",BH38,0)</f>
        <v>0</v>
      </c>
      <c r="AG38" s="90" t="n">
        <f aca="false">IF(AP38="0",BI38,0)</f>
        <v>0</v>
      </c>
      <c r="AH38" s="91" t="s">
        <v>65</v>
      </c>
      <c r="AI38" s="90" t="n">
        <f aca="false">IF(AM38=0,K38,0)</f>
        <v>0</v>
      </c>
      <c r="AJ38" s="90" t="n">
        <f aca="false">IF(AM38=15,K38,0)</f>
        <v>0</v>
      </c>
      <c r="AK38" s="90" t="n">
        <f aca="false">IF(AM38=21,K38,0)</f>
        <v>0</v>
      </c>
      <c r="AM38" s="90" t="n">
        <v>21</v>
      </c>
      <c r="AN38" s="90" t="n">
        <f aca="false">H38*0</f>
        <v>0</v>
      </c>
      <c r="AO38" s="90" t="n">
        <f aca="false">H38*(1-0)</f>
        <v>0</v>
      </c>
      <c r="AP38" s="92" t="s">
        <v>173</v>
      </c>
      <c r="AU38" s="90" t="n">
        <f aca="false">AV38+AW38</f>
        <v>0</v>
      </c>
      <c r="AV38" s="90" t="n">
        <f aca="false">G38*AN38</f>
        <v>0</v>
      </c>
      <c r="AW38" s="90" t="n">
        <f aca="false">G38*AO38</f>
        <v>0</v>
      </c>
      <c r="AX38" s="92" t="s">
        <v>206</v>
      </c>
      <c r="AY38" s="92" t="s">
        <v>178</v>
      </c>
      <c r="AZ38" s="91" t="s">
        <v>179</v>
      </c>
      <c r="BB38" s="90" t="n">
        <f aca="false">AV38+AW38</f>
        <v>0</v>
      </c>
      <c r="BC38" s="90" t="n">
        <f aca="false">H38/(100-BD38)*100</f>
        <v>0</v>
      </c>
      <c r="BD38" s="90" t="n">
        <v>0</v>
      </c>
      <c r="BE38" s="90" t="n">
        <f aca="false">38</f>
        <v>38</v>
      </c>
      <c r="BG38" s="90" t="n">
        <f aca="false">G38*AN38</f>
        <v>0</v>
      </c>
      <c r="BH38" s="90" t="n">
        <f aca="false">G38*AO38</f>
        <v>0</v>
      </c>
      <c r="BI38" s="90" t="n">
        <f aca="false">G38*H38</f>
        <v>0</v>
      </c>
    </row>
    <row r="39" s="89" customFormat="true" ht="39.75" hidden="false" customHeight="true" outlineLevel="0" collapsed="false">
      <c r="C39" s="13" t="s">
        <v>221</v>
      </c>
      <c r="D39" s="13"/>
      <c r="E39" s="13"/>
    </row>
    <row r="40" s="89" customFormat="true" ht="24" hidden="false" customHeight="true" outlineLevel="0" collapsed="false">
      <c r="A40" s="106"/>
      <c r="B40" s="106"/>
      <c r="C40" s="107" t="s">
        <v>222</v>
      </c>
      <c r="D40" s="107"/>
      <c r="E40" s="107"/>
      <c r="F40" s="106"/>
      <c r="G40" s="108" t="n">
        <v>101.793</v>
      </c>
      <c r="H40" s="106"/>
      <c r="I40" s="106"/>
      <c r="J40" s="106"/>
      <c r="K40" s="106"/>
    </row>
    <row r="41" s="89" customFormat="true" ht="24" hidden="false" customHeight="true" outlineLevel="0" collapsed="false">
      <c r="A41" s="109" t="s">
        <v>68</v>
      </c>
      <c r="B41" s="109" t="s">
        <v>223</v>
      </c>
      <c r="C41" s="109" t="s">
        <v>224</v>
      </c>
      <c r="D41" s="109"/>
      <c r="E41" s="109"/>
      <c r="F41" s="109" t="s">
        <v>194</v>
      </c>
      <c r="G41" s="110" t="n">
        <v>101.793</v>
      </c>
      <c r="H41" s="110" t="n">
        <v>0</v>
      </c>
      <c r="I41" s="110" t="n">
        <f aca="false">G41*AN41</f>
        <v>0</v>
      </c>
      <c r="J41" s="110" t="n">
        <f aca="false">G41*AO41</f>
        <v>0</v>
      </c>
      <c r="K41" s="110" t="n">
        <f aca="false">G41*H41</f>
        <v>0</v>
      </c>
      <c r="Y41" s="90" t="n">
        <f aca="false">IF(AP41="5",BI41,0)</f>
        <v>0</v>
      </c>
      <c r="AA41" s="90" t="n">
        <f aca="false">IF(AP41="1",BG41,0)</f>
        <v>0</v>
      </c>
      <c r="AB41" s="90" t="n">
        <f aca="false">IF(AP41="1",BH41,0)</f>
        <v>0</v>
      </c>
      <c r="AC41" s="90" t="n">
        <f aca="false">IF(AP41="7",BG41,0)</f>
        <v>0</v>
      </c>
      <c r="AD41" s="90" t="n">
        <f aca="false">IF(AP41="7",BH41,0)</f>
        <v>0</v>
      </c>
      <c r="AE41" s="90" t="n">
        <f aca="false">IF(AP41="2",BG41,0)</f>
        <v>0</v>
      </c>
      <c r="AF41" s="90" t="n">
        <f aca="false">IF(AP41="2",BH41,0)</f>
        <v>0</v>
      </c>
      <c r="AG41" s="90" t="n">
        <f aca="false">IF(AP41="0",BI41,0)</f>
        <v>0</v>
      </c>
      <c r="AH41" s="91" t="s">
        <v>65</v>
      </c>
      <c r="AI41" s="90" t="n">
        <f aca="false">IF(AM41=0,K41,0)</f>
        <v>0</v>
      </c>
      <c r="AJ41" s="90" t="n">
        <f aca="false">IF(AM41=15,K41,0)</f>
        <v>0</v>
      </c>
      <c r="AK41" s="90" t="n">
        <f aca="false">IF(AM41=21,K41,0)</f>
        <v>0</v>
      </c>
      <c r="AM41" s="90" t="n">
        <v>21</v>
      </c>
      <c r="AN41" s="90" t="n">
        <f aca="false">H41*0</f>
        <v>0</v>
      </c>
      <c r="AO41" s="90" t="n">
        <f aca="false">H41*(1-0)</f>
        <v>0</v>
      </c>
      <c r="AP41" s="92" t="s">
        <v>173</v>
      </c>
      <c r="AU41" s="90" t="n">
        <f aca="false">AV41+AW41</f>
        <v>0</v>
      </c>
      <c r="AV41" s="90" t="n">
        <f aca="false">G41*AN41</f>
        <v>0</v>
      </c>
      <c r="AW41" s="90" t="n">
        <f aca="false">G41*AO41</f>
        <v>0</v>
      </c>
      <c r="AX41" s="92" t="s">
        <v>206</v>
      </c>
      <c r="AY41" s="92" t="s">
        <v>178</v>
      </c>
      <c r="AZ41" s="91" t="s">
        <v>179</v>
      </c>
      <c r="BB41" s="90" t="n">
        <f aca="false">AV41+AW41</f>
        <v>0</v>
      </c>
      <c r="BC41" s="90" t="n">
        <f aca="false">H41/(100-BD41)*100</f>
        <v>0</v>
      </c>
      <c r="BD41" s="90" t="n">
        <v>0</v>
      </c>
      <c r="BE41" s="90" t="n">
        <f aca="false">41</f>
        <v>41</v>
      </c>
      <c r="BG41" s="90" t="n">
        <f aca="false">G41*AN41</f>
        <v>0</v>
      </c>
      <c r="BH41" s="90" t="n">
        <f aca="false">G41*AO41</f>
        <v>0</v>
      </c>
      <c r="BI41" s="90" t="n">
        <f aca="false">G41*H41</f>
        <v>0</v>
      </c>
    </row>
    <row r="42" s="89" customFormat="true" ht="24" hidden="false" customHeight="true" outlineLevel="0" collapsed="false">
      <c r="A42" s="106"/>
      <c r="B42" s="106"/>
      <c r="C42" s="107" t="s">
        <v>222</v>
      </c>
      <c r="D42" s="107"/>
      <c r="E42" s="107"/>
      <c r="F42" s="106"/>
      <c r="G42" s="108" t="n">
        <v>101.793</v>
      </c>
      <c r="H42" s="106"/>
      <c r="I42" s="106"/>
      <c r="J42" s="106"/>
      <c r="K42" s="106"/>
    </row>
    <row r="43" s="89" customFormat="true" ht="24" hidden="false" customHeight="true" outlineLevel="0" collapsed="false">
      <c r="A43" s="109" t="s">
        <v>71</v>
      </c>
      <c r="B43" s="109" t="s">
        <v>210</v>
      </c>
      <c r="C43" s="109" t="s">
        <v>211</v>
      </c>
      <c r="D43" s="109"/>
      <c r="E43" s="109"/>
      <c r="F43" s="109" t="s">
        <v>194</v>
      </c>
      <c r="G43" s="110" t="n">
        <v>101.793</v>
      </c>
      <c r="H43" s="110" t="n">
        <v>0</v>
      </c>
      <c r="I43" s="110" t="n">
        <f aca="false">G43*AN43</f>
        <v>0</v>
      </c>
      <c r="J43" s="110" t="n">
        <f aca="false">G43*AO43</f>
        <v>0</v>
      </c>
      <c r="K43" s="110" t="n">
        <f aca="false">G43*H43</f>
        <v>0</v>
      </c>
      <c r="Y43" s="90" t="n">
        <f aca="false">IF(AP43="5",BI43,0)</f>
        <v>0</v>
      </c>
      <c r="AA43" s="90" t="n">
        <f aca="false">IF(AP43="1",BG43,0)</f>
        <v>0</v>
      </c>
      <c r="AB43" s="90" t="n">
        <f aca="false">IF(AP43="1",BH43,0)</f>
        <v>0</v>
      </c>
      <c r="AC43" s="90" t="n">
        <f aca="false">IF(AP43="7",BG43,0)</f>
        <v>0</v>
      </c>
      <c r="AD43" s="90" t="n">
        <f aca="false">IF(AP43="7",BH43,0)</f>
        <v>0</v>
      </c>
      <c r="AE43" s="90" t="n">
        <f aca="false">IF(AP43="2",BG43,0)</f>
        <v>0</v>
      </c>
      <c r="AF43" s="90" t="n">
        <f aca="false">IF(AP43="2",BH43,0)</f>
        <v>0</v>
      </c>
      <c r="AG43" s="90" t="n">
        <f aca="false">IF(AP43="0",BI43,0)</f>
        <v>0</v>
      </c>
      <c r="AH43" s="91" t="s">
        <v>65</v>
      </c>
      <c r="AI43" s="90" t="n">
        <f aca="false">IF(AM43=0,K43,0)</f>
        <v>0</v>
      </c>
      <c r="AJ43" s="90" t="n">
        <f aca="false">IF(AM43=15,K43,0)</f>
        <v>0</v>
      </c>
      <c r="AK43" s="90" t="n">
        <f aca="false">IF(AM43=21,K43,0)</f>
        <v>0</v>
      </c>
      <c r="AM43" s="90" t="n">
        <v>21</v>
      </c>
      <c r="AN43" s="90" t="n">
        <f aca="false">H43*0</f>
        <v>0</v>
      </c>
      <c r="AO43" s="90" t="n">
        <f aca="false">H43*(1-0)</f>
        <v>0</v>
      </c>
      <c r="AP43" s="92" t="s">
        <v>173</v>
      </c>
      <c r="AU43" s="90" t="n">
        <f aca="false">AV43+AW43</f>
        <v>0</v>
      </c>
      <c r="AV43" s="90" t="n">
        <f aca="false">G43*AN43</f>
        <v>0</v>
      </c>
      <c r="AW43" s="90" t="n">
        <f aca="false">G43*AO43</f>
        <v>0</v>
      </c>
      <c r="AX43" s="92" t="s">
        <v>206</v>
      </c>
      <c r="AY43" s="92" t="s">
        <v>178</v>
      </c>
      <c r="AZ43" s="91" t="s">
        <v>179</v>
      </c>
      <c r="BB43" s="90" t="n">
        <f aca="false">AV43+AW43</f>
        <v>0</v>
      </c>
      <c r="BC43" s="90" t="n">
        <f aca="false">H43/(100-BD43)*100</f>
        <v>0</v>
      </c>
      <c r="BD43" s="90" t="n">
        <v>0</v>
      </c>
      <c r="BE43" s="90" t="n">
        <f aca="false">43</f>
        <v>43</v>
      </c>
      <c r="BG43" s="90" t="n">
        <f aca="false">G43*AN43</f>
        <v>0</v>
      </c>
      <c r="BH43" s="90" t="n">
        <f aca="false">G43*AO43</f>
        <v>0</v>
      </c>
      <c r="BI43" s="90" t="n">
        <f aca="false">G43*H43</f>
        <v>0</v>
      </c>
    </row>
    <row r="44" s="89" customFormat="true" ht="24" hidden="false" customHeight="true" outlineLevel="0" collapsed="false">
      <c r="A44" s="101"/>
      <c r="B44" s="101"/>
      <c r="C44" s="102" t="s">
        <v>222</v>
      </c>
      <c r="D44" s="102"/>
      <c r="E44" s="102"/>
      <c r="F44" s="101"/>
      <c r="G44" s="103" t="n">
        <v>101.793</v>
      </c>
      <c r="H44" s="101"/>
      <c r="I44" s="101"/>
      <c r="J44" s="101"/>
      <c r="K44" s="101"/>
    </row>
    <row r="45" s="89" customFormat="true" ht="24" hidden="false" customHeight="true" outlineLevel="0" collapsed="false">
      <c r="B45" s="104" t="s">
        <v>56</v>
      </c>
      <c r="C45" s="105" t="s">
        <v>225</v>
      </c>
      <c r="D45" s="105"/>
      <c r="E45" s="105"/>
      <c r="F45" s="105"/>
      <c r="G45" s="105"/>
      <c r="H45" s="105"/>
      <c r="I45" s="105"/>
      <c r="J45" s="105"/>
      <c r="K45" s="105"/>
    </row>
    <row r="46" s="89" customFormat="true" ht="24" hidden="false" customHeight="true" outlineLevel="0" collapsed="false">
      <c r="A46" s="99" t="s">
        <v>121</v>
      </c>
      <c r="B46" s="99" t="s">
        <v>226</v>
      </c>
      <c r="C46" s="99" t="s">
        <v>227</v>
      </c>
      <c r="D46" s="99"/>
      <c r="E46" s="99"/>
      <c r="F46" s="99" t="s">
        <v>194</v>
      </c>
      <c r="G46" s="100" t="n">
        <v>101.793</v>
      </c>
      <c r="H46" s="100" t="n">
        <v>0</v>
      </c>
      <c r="I46" s="100" t="n">
        <f aca="false">G46*AN46</f>
        <v>0</v>
      </c>
      <c r="J46" s="100" t="n">
        <f aca="false">G46*AO46</f>
        <v>0</v>
      </c>
      <c r="K46" s="100" t="n">
        <f aca="false">G46*H46</f>
        <v>0</v>
      </c>
      <c r="Y46" s="90" t="n">
        <f aca="false">IF(AP46="5",BI46,0)</f>
        <v>0</v>
      </c>
      <c r="AA46" s="90" t="n">
        <f aca="false">IF(AP46="1",BG46,0)</f>
        <v>0</v>
      </c>
      <c r="AB46" s="90" t="n">
        <f aca="false">IF(AP46="1",BH46,0)</f>
        <v>0</v>
      </c>
      <c r="AC46" s="90" t="n">
        <f aca="false">IF(AP46="7",BG46,0)</f>
        <v>0</v>
      </c>
      <c r="AD46" s="90" t="n">
        <f aca="false">IF(AP46="7",BH46,0)</f>
        <v>0</v>
      </c>
      <c r="AE46" s="90" t="n">
        <f aca="false">IF(AP46="2",BG46,0)</f>
        <v>0</v>
      </c>
      <c r="AF46" s="90" t="n">
        <f aca="false">IF(AP46="2",BH46,0)</f>
        <v>0</v>
      </c>
      <c r="AG46" s="90" t="n">
        <f aca="false">IF(AP46="0",BI46,0)</f>
        <v>0</v>
      </c>
      <c r="AH46" s="91" t="s">
        <v>65</v>
      </c>
      <c r="AI46" s="90" t="n">
        <f aca="false">IF(AM46=0,K46,0)</f>
        <v>0</v>
      </c>
      <c r="AJ46" s="90" t="n">
        <f aca="false">IF(AM46=15,K46,0)</f>
        <v>0</v>
      </c>
      <c r="AK46" s="90" t="n">
        <f aca="false">IF(AM46=21,K46,0)</f>
        <v>0</v>
      </c>
      <c r="AM46" s="90" t="n">
        <v>21</v>
      </c>
      <c r="AN46" s="90" t="n">
        <f aca="false">H46*0</f>
        <v>0</v>
      </c>
      <c r="AO46" s="90" t="n">
        <f aca="false">H46*(1-0)</f>
        <v>0</v>
      </c>
      <c r="AP46" s="92" t="s">
        <v>173</v>
      </c>
      <c r="AU46" s="90" t="n">
        <f aca="false">AV46+AW46</f>
        <v>0</v>
      </c>
      <c r="AV46" s="90" t="n">
        <f aca="false">G46*AN46</f>
        <v>0</v>
      </c>
      <c r="AW46" s="90" t="n">
        <f aca="false">G46*AO46</f>
        <v>0</v>
      </c>
      <c r="AX46" s="92" t="s">
        <v>206</v>
      </c>
      <c r="AY46" s="92" t="s">
        <v>178</v>
      </c>
      <c r="AZ46" s="91" t="s">
        <v>179</v>
      </c>
      <c r="BB46" s="90" t="n">
        <f aca="false">AV46+AW46</f>
        <v>0</v>
      </c>
      <c r="BC46" s="90" t="n">
        <f aca="false">H46/(100-BD46)*100</f>
        <v>0</v>
      </c>
      <c r="BD46" s="90" t="n">
        <v>0</v>
      </c>
      <c r="BE46" s="90" t="n">
        <f aca="false">46</f>
        <v>46</v>
      </c>
      <c r="BG46" s="90" t="n">
        <f aca="false">G46*AN46</f>
        <v>0</v>
      </c>
      <c r="BH46" s="90" t="n">
        <f aca="false">G46*AO46</f>
        <v>0</v>
      </c>
      <c r="BI46" s="90" t="n">
        <f aca="false">G46*H46</f>
        <v>0</v>
      </c>
    </row>
    <row r="47" s="89" customFormat="true" ht="24" hidden="false" customHeight="true" outlineLevel="0" collapsed="false">
      <c r="C47" s="13" t="s">
        <v>228</v>
      </c>
      <c r="D47" s="13"/>
      <c r="E47" s="13"/>
    </row>
    <row r="48" s="89" customFormat="true" ht="24" hidden="false" customHeight="true" outlineLevel="0" collapsed="false">
      <c r="A48" s="106"/>
      <c r="B48" s="106"/>
      <c r="C48" s="107" t="s">
        <v>222</v>
      </c>
      <c r="D48" s="107"/>
      <c r="E48" s="107"/>
      <c r="F48" s="106"/>
      <c r="G48" s="108" t="n">
        <v>101.793</v>
      </c>
      <c r="H48" s="106"/>
      <c r="I48" s="106"/>
      <c r="J48" s="106"/>
      <c r="K48" s="106"/>
    </row>
    <row r="49" s="89" customFormat="true" ht="24" hidden="false" customHeight="true" outlineLevel="0" collapsed="false">
      <c r="A49" s="99" t="s">
        <v>229</v>
      </c>
      <c r="B49" s="99" t="s">
        <v>218</v>
      </c>
      <c r="C49" s="99" t="s">
        <v>230</v>
      </c>
      <c r="D49" s="99"/>
      <c r="E49" s="99"/>
      <c r="F49" s="99" t="s">
        <v>194</v>
      </c>
      <c r="G49" s="100" t="n">
        <v>101.793</v>
      </c>
      <c r="H49" s="100" t="n">
        <v>0</v>
      </c>
      <c r="I49" s="100" t="n">
        <f aca="false">G49*AN49</f>
        <v>0</v>
      </c>
      <c r="J49" s="100" t="n">
        <f aca="false">G49*AO49</f>
        <v>0</v>
      </c>
      <c r="K49" s="100" t="n">
        <f aca="false">G49*H49</f>
        <v>0</v>
      </c>
      <c r="Y49" s="90" t="n">
        <f aca="false">IF(AP49="5",BI49,0)</f>
        <v>0</v>
      </c>
      <c r="AA49" s="90" t="n">
        <f aca="false">IF(AP49="1",BG49,0)</f>
        <v>0</v>
      </c>
      <c r="AB49" s="90" t="n">
        <f aca="false">IF(AP49="1",BH49,0)</f>
        <v>0</v>
      </c>
      <c r="AC49" s="90" t="n">
        <f aca="false">IF(AP49="7",BG49,0)</f>
        <v>0</v>
      </c>
      <c r="AD49" s="90" t="n">
        <f aca="false">IF(AP49="7",BH49,0)</f>
        <v>0</v>
      </c>
      <c r="AE49" s="90" t="n">
        <f aca="false">IF(AP49="2",BG49,0)</f>
        <v>0</v>
      </c>
      <c r="AF49" s="90" t="n">
        <f aca="false">IF(AP49="2",BH49,0)</f>
        <v>0</v>
      </c>
      <c r="AG49" s="90" t="n">
        <f aca="false">IF(AP49="0",BI49,0)</f>
        <v>0</v>
      </c>
      <c r="AH49" s="91" t="s">
        <v>65</v>
      </c>
      <c r="AI49" s="90" t="n">
        <f aca="false">IF(AM49=0,K49,0)</f>
        <v>0</v>
      </c>
      <c r="AJ49" s="90" t="n">
        <f aca="false">IF(AM49=15,K49,0)</f>
        <v>0</v>
      </c>
      <c r="AK49" s="90" t="n">
        <f aca="false">IF(AM49=21,K49,0)</f>
        <v>0</v>
      </c>
      <c r="AM49" s="90" t="n">
        <v>21</v>
      </c>
      <c r="AN49" s="90" t="n">
        <f aca="false">H49*0</f>
        <v>0</v>
      </c>
      <c r="AO49" s="90" t="n">
        <f aca="false">H49*(1-0)</f>
        <v>0</v>
      </c>
      <c r="AP49" s="92" t="s">
        <v>173</v>
      </c>
      <c r="AU49" s="90" t="n">
        <f aca="false">AV49+AW49</f>
        <v>0</v>
      </c>
      <c r="AV49" s="90" t="n">
        <f aca="false">G49*AN49</f>
        <v>0</v>
      </c>
      <c r="AW49" s="90" t="n">
        <f aca="false">G49*AO49</f>
        <v>0</v>
      </c>
      <c r="AX49" s="92" t="s">
        <v>206</v>
      </c>
      <c r="AY49" s="92" t="s">
        <v>178</v>
      </c>
      <c r="AZ49" s="91" t="s">
        <v>179</v>
      </c>
      <c r="BB49" s="90" t="n">
        <f aca="false">AV49+AW49</f>
        <v>0</v>
      </c>
      <c r="BC49" s="90" t="n">
        <f aca="false">H49/(100-BD49)*100</f>
        <v>0</v>
      </c>
      <c r="BD49" s="90" t="n">
        <v>0</v>
      </c>
      <c r="BE49" s="90" t="n">
        <f aca="false">49</f>
        <v>49</v>
      </c>
      <c r="BG49" s="90" t="n">
        <f aca="false">G49*AN49</f>
        <v>0</v>
      </c>
      <c r="BH49" s="90" t="n">
        <f aca="false">G49*AO49</f>
        <v>0</v>
      </c>
      <c r="BI49" s="90" t="n">
        <f aca="false">G49*H49</f>
        <v>0</v>
      </c>
    </row>
    <row r="50" s="89" customFormat="true" ht="24" hidden="false" customHeight="true" outlineLevel="0" collapsed="false">
      <c r="C50" s="13" t="s">
        <v>231</v>
      </c>
      <c r="D50" s="13"/>
      <c r="E50" s="13"/>
    </row>
    <row r="51" s="89" customFormat="true" ht="24" hidden="false" customHeight="true" outlineLevel="0" collapsed="false">
      <c r="A51" s="101"/>
      <c r="B51" s="101"/>
      <c r="C51" s="102" t="s">
        <v>222</v>
      </c>
      <c r="D51" s="102"/>
      <c r="E51" s="102"/>
      <c r="F51" s="101"/>
      <c r="G51" s="103" t="n">
        <v>101.793</v>
      </c>
      <c r="H51" s="101"/>
      <c r="I51" s="101"/>
      <c r="J51" s="101"/>
      <c r="K51" s="101"/>
    </row>
    <row r="52" s="89" customFormat="true" ht="24" hidden="false" customHeight="true" outlineLevel="0" collapsed="false">
      <c r="A52" s="96"/>
      <c r="B52" s="97" t="s">
        <v>75</v>
      </c>
      <c r="C52" s="97" t="s">
        <v>76</v>
      </c>
      <c r="D52" s="97"/>
      <c r="E52" s="97"/>
      <c r="F52" s="96" t="s">
        <v>143</v>
      </c>
      <c r="G52" s="96" t="s">
        <v>143</v>
      </c>
      <c r="H52" s="96" t="s">
        <v>143</v>
      </c>
      <c r="I52" s="98" t="n">
        <f aca="false">SUM(I53:I53)</f>
        <v>0</v>
      </c>
      <c r="J52" s="98" t="n">
        <f aca="false">SUM(J53:J53)</f>
        <v>0</v>
      </c>
      <c r="K52" s="98" t="n">
        <f aca="false">SUM(K53:K53)</f>
        <v>0</v>
      </c>
      <c r="AH52" s="91" t="s">
        <v>65</v>
      </c>
      <c r="AR52" s="98" t="n">
        <f aca="false">SUM(AI53:AI53)</f>
        <v>0</v>
      </c>
      <c r="AS52" s="98" t="n">
        <f aca="false">SUM(AJ53:AJ53)</f>
        <v>0</v>
      </c>
      <c r="AT52" s="98" t="n">
        <f aca="false">SUM(AK53:AK53)</f>
        <v>0</v>
      </c>
    </row>
    <row r="53" s="89" customFormat="true" ht="24" hidden="false" customHeight="true" outlineLevel="0" collapsed="false">
      <c r="A53" s="87" t="s">
        <v>232</v>
      </c>
      <c r="B53" s="87" t="s">
        <v>233</v>
      </c>
      <c r="C53" s="87" t="s">
        <v>234</v>
      </c>
      <c r="D53" s="87"/>
      <c r="E53" s="87"/>
      <c r="F53" s="87" t="s">
        <v>194</v>
      </c>
      <c r="G53" s="88" t="n">
        <v>33.3828</v>
      </c>
      <c r="H53" s="88" t="n">
        <v>0</v>
      </c>
      <c r="I53" s="88" t="n">
        <f aca="false">G53*AN53</f>
        <v>0</v>
      </c>
      <c r="J53" s="88" t="n">
        <f aca="false">G53*AO53</f>
        <v>0</v>
      </c>
      <c r="K53" s="88" t="n">
        <f aca="false">G53*H53</f>
        <v>0</v>
      </c>
      <c r="Y53" s="90" t="n">
        <f aca="false">IF(AP53="5",BI53,0)</f>
        <v>0</v>
      </c>
      <c r="AA53" s="90" t="n">
        <f aca="false">IF(AP53="1",BG53,0)</f>
        <v>0</v>
      </c>
      <c r="AB53" s="90" t="n">
        <f aca="false">IF(AP53="1",BH53,0)</f>
        <v>0</v>
      </c>
      <c r="AC53" s="90" t="n">
        <f aca="false">IF(AP53="7",BG53,0)</f>
        <v>0</v>
      </c>
      <c r="AD53" s="90" t="n">
        <f aca="false">IF(AP53="7",BH53,0)</f>
        <v>0</v>
      </c>
      <c r="AE53" s="90" t="n">
        <f aca="false">IF(AP53="2",BG53,0)</f>
        <v>0</v>
      </c>
      <c r="AF53" s="90" t="n">
        <f aca="false">IF(AP53="2",BH53,0)</f>
        <v>0</v>
      </c>
      <c r="AG53" s="90" t="n">
        <f aca="false">IF(AP53="0",BI53,0)</f>
        <v>0</v>
      </c>
      <c r="AH53" s="91" t="s">
        <v>65</v>
      </c>
      <c r="AI53" s="90" t="n">
        <f aca="false">IF(AM53=0,K53,0)</f>
        <v>0</v>
      </c>
      <c r="AJ53" s="90" t="n">
        <f aca="false">IF(AM53=15,K53,0)</f>
        <v>0</v>
      </c>
      <c r="AK53" s="90" t="n">
        <f aca="false">IF(AM53=21,K53,0)</f>
        <v>0</v>
      </c>
      <c r="AM53" s="90" t="n">
        <v>21</v>
      </c>
      <c r="AN53" s="90" t="n">
        <f aca="false">H53*0</f>
        <v>0</v>
      </c>
      <c r="AO53" s="90" t="n">
        <f aca="false">H53*(1-0)</f>
        <v>0</v>
      </c>
      <c r="AP53" s="92" t="s">
        <v>173</v>
      </c>
      <c r="AU53" s="90" t="n">
        <f aca="false">AV53+AW53</f>
        <v>0</v>
      </c>
      <c r="AV53" s="90" t="n">
        <f aca="false">G53*AN53</f>
        <v>0</v>
      </c>
      <c r="AW53" s="90" t="n">
        <f aca="false">G53*AO53</f>
        <v>0</v>
      </c>
      <c r="AX53" s="92" t="s">
        <v>235</v>
      </c>
      <c r="AY53" s="92" t="s">
        <v>178</v>
      </c>
      <c r="AZ53" s="91" t="s">
        <v>179</v>
      </c>
      <c r="BB53" s="90" t="n">
        <f aca="false">AV53+AW53</f>
        <v>0</v>
      </c>
      <c r="BC53" s="90" t="n">
        <f aca="false">H53/(100-BD53)*100</f>
        <v>0</v>
      </c>
      <c r="BD53" s="90" t="n">
        <v>0</v>
      </c>
      <c r="BE53" s="90" t="n">
        <f aca="false">53</f>
        <v>53</v>
      </c>
      <c r="BG53" s="90" t="n">
        <f aca="false">G53*AN53</f>
        <v>0</v>
      </c>
      <c r="BH53" s="90" t="n">
        <f aca="false">G53*AO53</f>
        <v>0</v>
      </c>
      <c r="BI53" s="90" t="n">
        <f aca="false">G53*H53</f>
        <v>0</v>
      </c>
    </row>
    <row r="54" s="89" customFormat="true" ht="24" hidden="false" customHeight="true" outlineLevel="0" collapsed="false">
      <c r="C54" s="13" t="s">
        <v>236</v>
      </c>
      <c r="D54" s="13"/>
      <c r="E54" s="13"/>
    </row>
    <row r="55" s="89" customFormat="true" ht="24" hidden="false" customHeight="true" outlineLevel="0" collapsed="false">
      <c r="A55" s="93"/>
      <c r="B55" s="93"/>
      <c r="C55" s="94" t="s">
        <v>237</v>
      </c>
      <c r="D55" s="94"/>
      <c r="E55" s="94"/>
      <c r="F55" s="93"/>
      <c r="G55" s="95" t="n">
        <v>14.4996</v>
      </c>
      <c r="H55" s="93"/>
      <c r="I55" s="93"/>
      <c r="J55" s="93"/>
      <c r="K55" s="93"/>
    </row>
    <row r="56" s="89" customFormat="true" ht="24" hidden="false" customHeight="true" outlineLevel="0" collapsed="false">
      <c r="A56" s="93"/>
      <c r="B56" s="93"/>
      <c r="C56" s="94" t="s">
        <v>238</v>
      </c>
      <c r="D56" s="94"/>
      <c r="E56" s="94"/>
      <c r="F56" s="93"/>
      <c r="G56" s="95" t="n">
        <v>18.8832</v>
      </c>
      <c r="H56" s="93"/>
      <c r="I56" s="93"/>
      <c r="J56" s="93"/>
      <c r="K56" s="93"/>
    </row>
    <row r="57" s="89" customFormat="true" ht="24" hidden="false" customHeight="true" outlineLevel="0" collapsed="false">
      <c r="A57" s="96"/>
      <c r="B57" s="97" t="s">
        <v>77</v>
      </c>
      <c r="C57" s="97" t="s">
        <v>78</v>
      </c>
      <c r="D57" s="97"/>
      <c r="E57" s="97"/>
      <c r="F57" s="96" t="s">
        <v>143</v>
      </c>
      <c r="G57" s="96" t="s">
        <v>143</v>
      </c>
      <c r="H57" s="96" t="s">
        <v>143</v>
      </c>
      <c r="I57" s="98" t="n">
        <f aca="false">SUM(I58:I68)</f>
        <v>0</v>
      </c>
      <c r="J57" s="98" t="n">
        <f aca="false">SUM(J58:J68)</f>
        <v>0</v>
      </c>
      <c r="K57" s="98" t="n">
        <f aca="false">SUM(K58:K68)</f>
        <v>0</v>
      </c>
      <c r="AH57" s="91" t="s">
        <v>65</v>
      </c>
      <c r="AR57" s="98" t="n">
        <f aca="false">SUM(AI58:AI68)</f>
        <v>0</v>
      </c>
      <c r="AS57" s="98" t="n">
        <f aca="false">SUM(AJ58:AJ68)</f>
        <v>0</v>
      </c>
      <c r="AT57" s="98" t="n">
        <f aca="false">SUM(AK58:AK68)</f>
        <v>0</v>
      </c>
    </row>
    <row r="58" s="89" customFormat="true" ht="24" hidden="false" customHeight="true" outlineLevel="0" collapsed="false">
      <c r="A58" s="87" t="s">
        <v>73</v>
      </c>
      <c r="B58" s="87" t="s">
        <v>239</v>
      </c>
      <c r="C58" s="87" t="s">
        <v>240</v>
      </c>
      <c r="D58" s="87"/>
      <c r="E58" s="87"/>
      <c r="F58" s="87" t="s">
        <v>176</v>
      </c>
      <c r="G58" s="88" t="n">
        <v>22.28392</v>
      </c>
      <c r="H58" s="88" t="n">
        <v>0</v>
      </c>
      <c r="I58" s="88" t="n">
        <f aca="false">G58*AN58</f>
        <v>0</v>
      </c>
      <c r="J58" s="88" t="n">
        <f aca="false">G58*AO58</f>
        <v>0</v>
      </c>
      <c r="K58" s="88" t="n">
        <f aca="false">G58*H58</f>
        <v>0</v>
      </c>
      <c r="Y58" s="90" t="n">
        <f aca="false">IF(AP58="5",BI58,0)</f>
        <v>0</v>
      </c>
      <c r="AA58" s="90" t="n">
        <f aca="false">IF(AP58="1",BG58,0)</f>
        <v>0</v>
      </c>
      <c r="AB58" s="90" t="n">
        <f aca="false">IF(AP58="1",BH58,0)</f>
        <v>0</v>
      </c>
      <c r="AC58" s="90" t="n">
        <f aca="false">IF(AP58="7",BG58,0)</f>
        <v>0</v>
      </c>
      <c r="AD58" s="90" t="n">
        <f aca="false">IF(AP58="7",BH58,0)</f>
        <v>0</v>
      </c>
      <c r="AE58" s="90" t="n">
        <f aca="false">IF(AP58="2",BG58,0)</f>
        <v>0</v>
      </c>
      <c r="AF58" s="90" t="n">
        <f aca="false">IF(AP58="2",BH58,0)</f>
        <v>0</v>
      </c>
      <c r="AG58" s="90" t="n">
        <f aca="false">IF(AP58="0",BI58,0)</f>
        <v>0</v>
      </c>
      <c r="AH58" s="91" t="s">
        <v>65</v>
      </c>
      <c r="AI58" s="90" t="n">
        <f aca="false">IF(AM58=0,K58,0)</f>
        <v>0</v>
      </c>
      <c r="AJ58" s="90" t="n">
        <f aca="false">IF(AM58=15,K58,0)</f>
        <v>0</v>
      </c>
      <c r="AK58" s="90" t="n">
        <f aca="false">IF(AM58=21,K58,0)</f>
        <v>0</v>
      </c>
      <c r="AM58" s="90" t="n">
        <v>21</v>
      </c>
      <c r="AN58" s="90" t="n">
        <f aca="false">H58*0</f>
        <v>0</v>
      </c>
      <c r="AO58" s="90" t="n">
        <f aca="false">H58*(1-0)</f>
        <v>0</v>
      </c>
      <c r="AP58" s="92" t="s">
        <v>173</v>
      </c>
      <c r="AU58" s="90" t="n">
        <f aca="false">AV58+AW58</f>
        <v>0</v>
      </c>
      <c r="AV58" s="90" t="n">
        <f aca="false">G58*AN58</f>
        <v>0</v>
      </c>
      <c r="AW58" s="90" t="n">
        <f aca="false">G58*AO58</f>
        <v>0</v>
      </c>
      <c r="AX58" s="92" t="s">
        <v>241</v>
      </c>
      <c r="AY58" s="92" t="s">
        <v>242</v>
      </c>
      <c r="AZ58" s="91" t="s">
        <v>179</v>
      </c>
      <c r="BB58" s="90" t="n">
        <f aca="false">AV58+AW58</f>
        <v>0</v>
      </c>
      <c r="BC58" s="90" t="n">
        <f aca="false">H58/(100-BD58)*100</f>
        <v>0</v>
      </c>
      <c r="BD58" s="90" t="n">
        <v>0</v>
      </c>
      <c r="BE58" s="90" t="n">
        <f aca="false">58</f>
        <v>58</v>
      </c>
      <c r="BG58" s="90" t="n">
        <f aca="false">G58*AN58</f>
        <v>0</v>
      </c>
      <c r="BH58" s="90" t="n">
        <f aca="false">G58*AO58</f>
        <v>0</v>
      </c>
      <c r="BI58" s="90" t="n">
        <f aca="false">G58*H58</f>
        <v>0</v>
      </c>
    </row>
    <row r="59" s="89" customFormat="true" ht="24" hidden="false" customHeight="true" outlineLevel="0" collapsed="false">
      <c r="A59" s="93"/>
      <c r="B59" s="93"/>
      <c r="C59" s="94" t="s">
        <v>243</v>
      </c>
      <c r="D59" s="94"/>
      <c r="E59" s="94"/>
      <c r="F59" s="93"/>
      <c r="G59" s="95" t="n">
        <v>7.3</v>
      </c>
      <c r="H59" s="93"/>
      <c r="I59" s="93"/>
      <c r="J59" s="93"/>
      <c r="K59" s="93"/>
    </row>
    <row r="60" s="89" customFormat="true" ht="24" hidden="false" customHeight="true" outlineLevel="0" collapsed="false">
      <c r="A60" s="93"/>
      <c r="B60" s="93"/>
      <c r="C60" s="94" t="s">
        <v>244</v>
      </c>
      <c r="D60" s="94"/>
      <c r="E60" s="94"/>
      <c r="F60" s="93"/>
      <c r="G60" s="95" t="n">
        <v>5.8779</v>
      </c>
      <c r="H60" s="93"/>
      <c r="I60" s="93"/>
      <c r="J60" s="93"/>
      <c r="K60" s="93"/>
    </row>
    <row r="61" s="89" customFormat="true" ht="24" hidden="false" customHeight="true" outlineLevel="0" collapsed="false">
      <c r="A61" s="93"/>
      <c r="B61" s="93"/>
      <c r="C61" s="94" t="s">
        <v>245</v>
      </c>
      <c r="D61" s="94"/>
      <c r="E61" s="94"/>
      <c r="F61" s="93"/>
      <c r="G61" s="95" t="n">
        <v>9.10602</v>
      </c>
      <c r="H61" s="93"/>
      <c r="I61" s="93"/>
      <c r="J61" s="93"/>
      <c r="K61" s="93"/>
    </row>
    <row r="62" s="89" customFormat="true" ht="24" hidden="false" customHeight="true" outlineLevel="0" collapsed="false">
      <c r="A62" s="87" t="s">
        <v>75</v>
      </c>
      <c r="B62" s="87" t="s">
        <v>246</v>
      </c>
      <c r="C62" s="87" t="s">
        <v>247</v>
      </c>
      <c r="D62" s="87"/>
      <c r="E62" s="87"/>
      <c r="F62" s="87" t="s">
        <v>176</v>
      </c>
      <c r="G62" s="88" t="n">
        <v>22.28</v>
      </c>
      <c r="H62" s="88" t="n">
        <v>0</v>
      </c>
      <c r="I62" s="88" t="n">
        <f aca="false">G62*AN62</f>
        <v>0</v>
      </c>
      <c r="J62" s="88" t="n">
        <f aca="false">G62*AO62</f>
        <v>0</v>
      </c>
      <c r="K62" s="88" t="n">
        <f aca="false">G62*H62</f>
        <v>0</v>
      </c>
      <c r="Y62" s="90" t="n">
        <f aca="false">IF(AP62="5",BI62,0)</f>
        <v>0</v>
      </c>
      <c r="AA62" s="90" t="n">
        <f aca="false">IF(AP62="1",BG62,0)</f>
        <v>0</v>
      </c>
      <c r="AB62" s="90" t="n">
        <f aca="false">IF(AP62="1",BH62,0)</f>
        <v>0</v>
      </c>
      <c r="AC62" s="90" t="n">
        <f aca="false">IF(AP62="7",BG62,0)</f>
        <v>0</v>
      </c>
      <c r="AD62" s="90" t="n">
        <f aca="false">IF(AP62="7",BH62,0)</f>
        <v>0</v>
      </c>
      <c r="AE62" s="90" t="n">
        <f aca="false">IF(AP62="2",BG62,0)</f>
        <v>0</v>
      </c>
      <c r="AF62" s="90" t="n">
        <f aca="false">IF(AP62="2",BH62,0)</f>
        <v>0</v>
      </c>
      <c r="AG62" s="90" t="n">
        <f aca="false">IF(AP62="0",BI62,0)</f>
        <v>0</v>
      </c>
      <c r="AH62" s="91" t="s">
        <v>65</v>
      </c>
      <c r="AI62" s="90" t="n">
        <f aca="false">IF(AM62=0,K62,0)</f>
        <v>0</v>
      </c>
      <c r="AJ62" s="90" t="n">
        <f aca="false">IF(AM62=15,K62,0)</f>
        <v>0</v>
      </c>
      <c r="AK62" s="90" t="n">
        <f aca="false">IF(AM62=21,K62,0)</f>
        <v>0</v>
      </c>
      <c r="AM62" s="90" t="n">
        <v>21</v>
      </c>
      <c r="AN62" s="90" t="n">
        <f aca="false">H62*0</f>
        <v>0</v>
      </c>
      <c r="AO62" s="90" t="n">
        <f aca="false">H62*(1-0)</f>
        <v>0</v>
      </c>
      <c r="AP62" s="92" t="s">
        <v>173</v>
      </c>
      <c r="AU62" s="90" t="n">
        <f aca="false">AV62+AW62</f>
        <v>0</v>
      </c>
      <c r="AV62" s="90" t="n">
        <f aca="false">G62*AN62</f>
        <v>0</v>
      </c>
      <c r="AW62" s="90" t="n">
        <f aca="false">G62*AO62</f>
        <v>0</v>
      </c>
      <c r="AX62" s="92" t="s">
        <v>241</v>
      </c>
      <c r="AY62" s="92" t="s">
        <v>242</v>
      </c>
      <c r="AZ62" s="91" t="s">
        <v>179</v>
      </c>
      <c r="BB62" s="90" t="n">
        <f aca="false">AV62+AW62</f>
        <v>0</v>
      </c>
      <c r="BC62" s="90" t="n">
        <f aca="false">H62/(100-BD62)*100</f>
        <v>0</v>
      </c>
      <c r="BD62" s="90" t="n">
        <v>0</v>
      </c>
      <c r="BE62" s="90" t="n">
        <f aca="false">62</f>
        <v>62</v>
      </c>
      <c r="BG62" s="90" t="n">
        <f aca="false">G62*AN62</f>
        <v>0</v>
      </c>
      <c r="BH62" s="90" t="n">
        <f aca="false">G62*AO62</f>
        <v>0</v>
      </c>
      <c r="BI62" s="90" t="n">
        <f aca="false">G62*H62</f>
        <v>0</v>
      </c>
    </row>
    <row r="63" s="89" customFormat="true" ht="24" hidden="false" customHeight="true" outlineLevel="0" collapsed="false">
      <c r="A63" s="93"/>
      <c r="B63" s="93"/>
      <c r="C63" s="94" t="s">
        <v>248</v>
      </c>
      <c r="D63" s="94"/>
      <c r="E63" s="94"/>
      <c r="F63" s="93"/>
      <c r="G63" s="95" t="n">
        <v>22.28</v>
      </c>
      <c r="H63" s="93"/>
      <c r="I63" s="93"/>
      <c r="J63" s="93"/>
      <c r="K63" s="93"/>
    </row>
    <row r="64" s="89" customFormat="true" ht="24" hidden="false" customHeight="true" outlineLevel="0" collapsed="false">
      <c r="A64" s="87" t="s">
        <v>123</v>
      </c>
      <c r="B64" s="87" t="s">
        <v>249</v>
      </c>
      <c r="C64" s="87" t="s">
        <v>250</v>
      </c>
      <c r="D64" s="87"/>
      <c r="E64" s="87"/>
      <c r="F64" s="87" t="s">
        <v>194</v>
      </c>
      <c r="G64" s="88" t="n">
        <v>2.5389</v>
      </c>
      <c r="H64" s="88" t="n">
        <v>0</v>
      </c>
      <c r="I64" s="88" t="n">
        <f aca="false">G64*AN64</f>
        <v>0</v>
      </c>
      <c r="J64" s="88" t="n">
        <f aca="false">G64*AO64</f>
        <v>0</v>
      </c>
      <c r="K64" s="88" t="n">
        <f aca="false">G64*H64</f>
        <v>0</v>
      </c>
      <c r="Y64" s="90" t="n">
        <f aca="false">IF(AP64="5",BI64,0)</f>
        <v>0</v>
      </c>
      <c r="AA64" s="90" t="n">
        <f aca="false">IF(AP64="1",BG64,0)</f>
        <v>0</v>
      </c>
      <c r="AB64" s="90" t="n">
        <f aca="false">IF(AP64="1",BH64,0)</f>
        <v>0</v>
      </c>
      <c r="AC64" s="90" t="n">
        <f aca="false">IF(AP64="7",BG64,0)</f>
        <v>0</v>
      </c>
      <c r="AD64" s="90" t="n">
        <f aca="false">IF(AP64="7",BH64,0)</f>
        <v>0</v>
      </c>
      <c r="AE64" s="90" t="n">
        <f aca="false">IF(AP64="2",BG64,0)</f>
        <v>0</v>
      </c>
      <c r="AF64" s="90" t="n">
        <f aca="false">IF(AP64="2",BH64,0)</f>
        <v>0</v>
      </c>
      <c r="AG64" s="90" t="n">
        <f aca="false">IF(AP64="0",BI64,0)</f>
        <v>0</v>
      </c>
      <c r="AH64" s="91" t="s">
        <v>65</v>
      </c>
      <c r="AI64" s="90" t="n">
        <f aca="false">IF(AM64=0,K64,0)</f>
        <v>0</v>
      </c>
      <c r="AJ64" s="90" t="n">
        <f aca="false">IF(AM64=15,K64,0)</f>
        <v>0</v>
      </c>
      <c r="AK64" s="90" t="n">
        <f aca="false">IF(AM64=21,K64,0)</f>
        <v>0</v>
      </c>
      <c r="AM64" s="90" t="n">
        <v>21</v>
      </c>
      <c r="AN64" s="90" t="n">
        <f aca="false">H64*0.75986607059056</f>
        <v>0</v>
      </c>
      <c r="AO64" s="90" t="n">
        <f aca="false">H64*(1-0.75986607059056)</f>
        <v>0</v>
      </c>
      <c r="AP64" s="92" t="s">
        <v>173</v>
      </c>
      <c r="AU64" s="90" t="n">
        <f aca="false">AV64+AW64</f>
        <v>0</v>
      </c>
      <c r="AV64" s="90" t="n">
        <f aca="false">G64*AN64</f>
        <v>0</v>
      </c>
      <c r="AW64" s="90" t="n">
        <f aca="false">G64*AO64</f>
        <v>0</v>
      </c>
      <c r="AX64" s="92" t="s">
        <v>241</v>
      </c>
      <c r="AY64" s="92" t="s">
        <v>242</v>
      </c>
      <c r="AZ64" s="91" t="s">
        <v>179</v>
      </c>
      <c r="BB64" s="90" t="n">
        <f aca="false">AV64+AW64</f>
        <v>0</v>
      </c>
      <c r="BC64" s="90" t="n">
        <f aca="false">H64/(100-BD64)*100</f>
        <v>0</v>
      </c>
      <c r="BD64" s="90" t="n">
        <v>0</v>
      </c>
      <c r="BE64" s="90" t="n">
        <f aca="false">64</f>
        <v>64</v>
      </c>
      <c r="BG64" s="90" t="n">
        <f aca="false">G64*AN64</f>
        <v>0</v>
      </c>
      <c r="BH64" s="90" t="n">
        <f aca="false">G64*AO64</f>
        <v>0</v>
      </c>
      <c r="BI64" s="90" t="n">
        <f aca="false">G64*H64</f>
        <v>0</v>
      </c>
    </row>
    <row r="65" s="89" customFormat="true" ht="24" hidden="false" customHeight="true" outlineLevel="0" collapsed="false">
      <c r="A65" s="93"/>
      <c r="B65" s="93"/>
      <c r="C65" s="94" t="s">
        <v>251</v>
      </c>
      <c r="D65" s="94"/>
      <c r="E65" s="94"/>
      <c r="F65" s="93"/>
      <c r="G65" s="95" t="n">
        <v>2.5389</v>
      </c>
      <c r="H65" s="93"/>
      <c r="I65" s="93"/>
      <c r="J65" s="93"/>
      <c r="K65" s="93"/>
    </row>
    <row r="66" s="89" customFormat="true" ht="24" hidden="false" customHeight="true" outlineLevel="0" collapsed="false">
      <c r="A66" s="87" t="s">
        <v>252</v>
      </c>
      <c r="B66" s="87" t="s">
        <v>253</v>
      </c>
      <c r="C66" s="87" t="s">
        <v>254</v>
      </c>
      <c r="D66" s="87"/>
      <c r="E66" s="87"/>
      <c r="F66" s="87" t="s">
        <v>255</v>
      </c>
      <c r="G66" s="88" t="n">
        <v>24.18</v>
      </c>
      <c r="H66" s="88" t="n">
        <v>0</v>
      </c>
      <c r="I66" s="88" t="n">
        <f aca="false">G66*AN66</f>
        <v>0</v>
      </c>
      <c r="J66" s="88" t="n">
        <f aca="false">G66*AO66</f>
        <v>0</v>
      </c>
      <c r="K66" s="88" t="n">
        <f aca="false">G66*H66</f>
        <v>0</v>
      </c>
      <c r="Y66" s="90" t="n">
        <f aca="false">IF(AP66="5",BI66,0)</f>
        <v>0</v>
      </c>
      <c r="AA66" s="90" t="n">
        <f aca="false">IF(AP66="1",BG66,0)</f>
        <v>0</v>
      </c>
      <c r="AB66" s="90" t="n">
        <f aca="false">IF(AP66="1",BH66,0)</f>
        <v>0</v>
      </c>
      <c r="AC66" s="90" t="n">
        <f aca="false">IF(AP66="7",BG66,0)</f>
        <v>0</v>
      </c>
      <c r="AD66" s="90" t="n">
        <f aca="false">IF(AP66="7",BH66,0)</f>
        <v>0</v>
      </c>
      <c r="AE66" s="90" t="n">
        <f aca="false">IF(AP66="2",BG66,0)</f>
        <v>0</v>
      </c>
      <c r="AF66" s="90" t="n">
        <f aca="false">IF(AP66="2",BH66,0)</f>
        <v>0</v>
      </c>
      <c r="AG66" s="90" t="n">
        <f aca="false">IF(AP66="0",BI66,0)</f>
        <v>0</v>
      </c>
      <c r="AH66" s="91" t="s">
        <v>65</v>
      </c>
      <c r="AI66" s="90" t="n">
        <f aca="false">IF(AM66=0,K66,0)</f>
        <v>0</v>
      </c>
      <c r="AJ66" s="90" t="n">
        <f aca="false">IF(AM66=15,K66,0)</f>
        <v>0</v>
      </c>
      <c r="AK66" s="90" t="n">
        <f aca="false">IF(AM66=21,K66,0)</f>
        <v>0</v>
      </c>
      <c r="AM66" s="90" t="n">
        <v>21</v>
      </c>
      <c r="AN66" s="90" t="n">
        <f aca="false">H66*0</f>
        <v>0</v>
      </c>
      <c r="AO66" s="90" t="n">
        <f aca="false">H66*(1-0)</f>
        <v>0</v>
      </c>
      <c r="AP66" s="92" t="s">
        <v>173</v>
      </c>
      <c r="AU66" s="90" t="n">
        <f aca="false">AV66+AW66</f>
        <v>0</v>
      </c>
      <c r="AV66" s="90" t="n">
        <f aca="false">G66*AN66</f>
        <v>0</v>
      </c>
      <c r="AW66" s="90" t="n">
        <f aca="false">G66*AO66</f>
        <v>0</v>
      </c>
      <c r="AX66" s="92" t="s">
        <v>241</v>
      </c>
      <c r="AY66" s="92" t="s">
        <v>242</v>
      </c>
      <c r="AZ66" s="91" t="s">
        <v>179</v>
      </c>
      <c r="BB66" s="90" t="n">
        <f aca="false">AV66+AW66</f>
        <v>0</v>
      </c>
      <c r="BC66" s="90" t="n">
        <f aca="false">H66/(100-BD66)*100</f>
        <v>0</v>
      </c>
      <c r="BD66" s="90" t="n">
        <v>0</v>
      </c>
      <c r="BE66" s="90" t="n">
        <f aca="false">66</f>
        <v>66</v>
      </c>
      <c r="BG66" s="90" t="n">
        <f aca="false">G66*AN66</f>
        <v>0</v>
      </c>
      <c r="BH66" s="90" t="n">
        <f aca="false">G66*AO66</f>
        <v>0</v>
      </c>
      <c r="BI66" s="90" t="n">
        <f aca="false">G66*H66</f>
        <v>0</v>
      </c>
    </row>
    <row r="67" s="89" customFormat="true" ht="24" hidden="false" customHeight="true" outlineLevel="0" collapsed="false">
      <c r="A67" s="93"/>
      <c r="B67" s="93"/>
      <c r="C67" s="94" t="s">
        <v>256</v>
      </c>
      <c r="D67" s="94"/>
      <c r="E67" s="94"/>
      <c r="F67" s="93"/>
      <c r="G67" s="95" t="n">
        <v>24.18</v>
      </c>
      <c r="H67" s="93"/>
      <c r="I67" s="93"/>
      <c r="J67" s="93"/>
      <c r="K67" s="93"/>
    </row>
    <row r="68" s="89" customFormat="true" ht="24" hidden="false" customHeight="true" outlineLevel="0" collapsed="false">
      <c r="A68" s="111" t="s">
        <v>257</v>
      </c>
      <c r="B68" s="111" t="s">
        <v>258</v>
      </c>
      <c r="C68" s="111" t="s">
        <v>259</v>
      </c>
      <c r="D68" s="111"/>
      <c r="E68" s="111"/>
      <c r="F68" s="111" t="s">
        <v>255</v>
      </c>
      <c r="G68" s="112" t="n">
        <v>25.389</v>
      </c>
      <c r="H68" s="112" t="n">
        <v>0</v>
      </c>
      <c r="I68" s="112" t="n">
        <f aca="false">G68*AN68</f>
        <v>0</v>
      </c>
      <c r="J68" s="112" t="n">
        <f aca="false">G68*AO68</f>
        <v>0</v>
      </c>
      <c r="K68" s="112" t="n">
        <f aca="false">G68*H68</f>
        <v>0</v>
      </c>
      <c r="Y68" s="90" t="n">
        <f aca="false">IF(AP68="5",BI68,0)</f>
        <v>0</v>
      </c>
      <c r="AA68" s="90" t="n">
        <f aca="false">IF(AP68="1",BG68,0)</f>
        <v>0</v>
      </c>
      <c r="AB68" s="90" t="n">
        <f aca="false">IF(AP68="1",BH68,0)</f>
        <v>0</v>
      </c>
      <c r="AC68" s="90" t="n">
        <f aca="false">IF(AP68="7",BG68,0)</f>
        <v>0</v>
      </c>
      <c r="AD68" s="90" t="n">
        <f aca="false">IF(AP68="7",BH68,0)</f>
        <v>0</v>
      </c>
      <c r="AE68" s="90" t="n">
        <f aca="false">IF(AP68="2",BG68,0)</f>
        <v>0</v>
      </c>
      <c r="AF68" s="90" t="n">
        <f aca="false">IF(AP68="2",BH68,0)</f>
        <v>0</v>
      </c>
      <c r="AG68" s="90" t="n">
        <f aca="false">IF(AP68="0",BI68,0)</f>
        <v>0</v>
      </c>
      <c r="AH68" s="91" t="s">
        <v>65</v>
      </c>
      <c r="AI68" s="90" t="n">
        <f aca="false">IF(AM68=0,K68,0)</f>
        <v>0</v>
      </c>
      <c r="AJ68" s="90" t="n">
        <f aca="false">IF(AM68=15,K68,0)</f>
        <v>0</v>
      </c>
      <c r="AK68" s="90" t="n">
        <f aca="false">IF(AM68=21,K68,0)</f>
        <v>0</v>
      </c>
      <c r="AM68" s="90" t="n">
        <v>21</v>
      </c>
      <c r="AN68" s="90" t="n">
        <f aca="false">H68*1</f>
        <v>0</v>
      </c>
      <c r="AO68" s="90" t="n">
        <f aca="false">H68*(1-1)</f>
        <v>0</v>
      </c>
      <c r="AP68" s="92" t="s">
        <v>173</v>
      </c>
      <c r="AU68" s="90" t="n">
        <f aca="false">AV68+AW68</f>
        <v>0</v>
      </c>
      <c r="AV68" s="90" t="n">
        <f aca="false">G68*AN68</f>
        <v>0</v>
      </c>
      <c r="AW68" s="90" t="n">
        <f aca="false">G68*AO68</f>
        <v>0</v>
      </c>
      <c r="AX68" s="92" t="s">
        <v>241</v>
      </c>
      <c r="AY68" s="92" t="s">
        <v>242</v>
      </c>
      <c r="AZ68" s="91" t="s">
        <v>179</v>
      </c>
      <c r="BB68" s="90" t="n">
        <f aca="false">AV68+AW68</f>
        <v>0</v>
      </c>
      <c r="BC68" s="90" t="n">
        <f aca="false">H68/(100-BD68)*100</f>
        <v>0</v>
      </c>
      <c r="BD68" s="90" t="n">
        <v>0</v>
      </c>
      <c r="BE68" s="90" t="n">
        <f aca="false">68</f>
        <v>68</v>
      </c>
      <c r="BG68" s="90" t="n">
        <f aca="false">G68*AN68</f>
        <v>0</v>
      </c>
      <c r="BH68" s="90" t="n">
        <f aca="false">G68*AO68</f>
        <v>0</v>
      </c>
      <c r="BI68" s="90" t="n">
        <f aca="false">G68*H68</f>
        <v>0</v>
      </c>
    </row>
    <row r="69" s="89" customFormat="true" ht="24" hidden="false" customHeight="true" outlineLevel="0" collapsed="false">
      <c r="A69" s="113"/>
      <c r="B69" s="113"/>
      <c r="C69" s="114" t="s">
        <v>260</v>
      </c>
      <c r="D69" s="114"/>
      <c r="E69" s="114"/>
      <c r="F69" s="113"/>
      <c r="G69" s="115" t="n">
        <v>25.389</v>
      </c>
      <c r="H69" s="113"/>
      <c r="I69" s="113"/>
      <c r="J69" s="113"/>
      <c r="K69" s="113"/>
    </row>
    <row r="70" s="89" customFormat="true" ht="24" hidden="false" customHeight="true" outlineLevel="0" collapsed="false">
      <c r="A70" s="96"/>
      <c r="B70" s="97" t="s">
        <v>79</v>
      </c>
      <c r="C70" s="97" t="s">
        <v>80</v>
      </c>
      <c r="D70" s="97"/>
      <c r="E70" s="97"/>
      <c r="F70" s="96" t="s">
        <v>143</v>
      </c>
      <c r="G70" s="96" t="s">
        <v>143</v>
      </c>
      <c r="H70" s="96" t="s">
        <v>143</v>
      </c>
      <c r="I70" s="98" t="n">
        <f aca="false">SUM(I71:I71)</f>
        <v>0</v>
      </c>
      <c r="J70" s="98" t="n">
        <f aca="false">SUM(J71:J71)</f>
        <v>0</v>
      </c>
      <c r="K70" s="98" t="n">
        <f aca="false">SUM(K71:K71)</f>
        <v>0</v>
      </c>
      <c r="AH70" s="91" t="s">
        <v>65</v>
      </c>
      <c r="AR70" s="98" t="n">
        <f aca="false">SUM(AI71:AI71)</f>
        <v>0</v>
      </c>
      <c r="AS70" s="98" t="n">
        <f aca="false">SUM(AJ71:AJ71)</f>
        <v>0</v>
      </c>
      <c r="AT70" s="98" t="n">
        <f aca="false">SUM(AK71:AK71)</f>
        <v>0</v>
      </c>
    </row>
    <row r="71" s="89" customFormat="true" ht="24" hidden="false" customHeight="true" outlineLevel="0" collapsed="false">
      <c r="A71" s="87" t="s">
        <v>77</v>
      </c>
      <c r="B71" s="87" t="s">
        <v>261</v>
      </c>
      <c r="C71" s="87" t="s">
        <v>262</v>
      </c>
      <c r="D71" s="87"/>
      <c r="E71" s="87"/>
      <c r="F71" s="87" t="s">
        <v>176</v>
      </c>
      <c r="G71" s="88" t="n">
        <v>16.25</v>
      </c>
      <c r="H71" s="88" t="n">
        <v>0</v>
      </c>
      <c r="I71" s="88" t="n">
        <f aca="false">G71*AN71</f>
        <v>0</v>
      </c>
      <c r="J71" s="88" t="n">
        <f aca="false">G71*AO71</f>
        <v>0</v>
      </c>
      <c r="K71" s="88" t="n">
        <f aca="false">G71*H71</f>
        <v>0</v>
      </c>
      <c r="Y71" s="90" t="n">
        <f aca="false">IF(AP71="5",BI71,0)</f>
        <v>0</v>
      </c>
      <c r="AA71" s="90" t="n">
        <f aca="false">IF(AP71="1",BG71,0)</f>
        <v>0</v>
      </c>
      <c r="AB71" s="90" t="n">
        <f aca="false">IF(AP71="1",BH71,0)</f>
        <v>0</v>
      </c>
      <c r="AC71" s="90" t="n">
        <f aca="false">IF(AP71="7",BG71,0)</f>
        <v>0</v>
      </c>
      <c r="AD71" s="90" t="n">
        <f aca="false">IF(AP71="7",BH71,0)</f>
        <v>0</v>
      </c>
      <c r="AE71" s="90" t="n">
        <f aca="false">IF(AP71="2",BG71,0)</f>
        <v>0</v>
      </c>
      <c r="AF71" s="90" t="n">
        <f aca="false">IF(AP71="2",BH71,0)</f>
        <v>0</v>
      </c>
      <c r="AG71" s="90" t="n">
        <f aca="false">IF(AP71="0",BI71,0)</f>
        <v>0</v>
      </c>
      <c r="AH71" s="91" t="s">
        <v>65</v>
      </c>
      <c r="AI71" s="90" t="n">
        <f aca="false">IF(AM71=0,K71,0)</f>
        <v>0</v>
      </c>
      <c r="AJ71" s="90" t="n">
        <f aca="false">IF(AM71=15,K71,0)</f>
        <v>0</v>
      </c>
      <c r="AK71" s="90" t="n">
        <f aca="false">IF(AM71=21,K71,0)</f>
        <v>0</v>
      </c>
      <c r="AM71" s="90" t="n">
        <v>21</v>
      </c>
      <c r="AN71" s="90" t="n">
        <f aca="false">H71*0</f>
        <v>0</v>
      </c>
      <c r="AO71" s="90" t="n">
        <f aca="false">H71*(1-0)</f>
        <v>0</v>
      </c>
      <c r="AP71" s="92" t="s">
        <v>173</v>
      </c>
      <c r="AU71" s="90" t="n">
        <f aca="false">AV71+AW71</f>
        <v>0</v>
      </c>
      <c r="AV71" s="90" t="n">
        <f aca="false">G71*AN71</f>
        <v>0</v>
      </c>
      <c r="AW71" s="90" t="n">
        <f aca="false">G71*AO71</f>
        <v>0</v>
      </c>
      <c r="AX71" s="92" t="s">
        <v>263</v>
      </c>
      <c r="AY71" s="92" t="s">
        <v>242</v>
      </c>
      <c r="AZ71" s="91" t="s">
        <v>179</v>
      </c>
      <c r="BB71" s="90" t="n">
        <f aca="false">AV71+AW71</f>
        <v>0</v>
      </c>
      <c r="BC71" s="90" t="n">
        <f aca="false">H71/(100-BD71)*100</f>
        <v>0</v>
      </c>
      <c r="BD71" s="90" t="n">
        <v>0</v>
      </c>
      <c r="BE71" s="90" t="n">
        <f aca="false">71</f>
        <v>71</v>
      </c>
      <c r="BG71" s="90" t="n">
        <f aca="false">G71*AN71</f>
        <v>0</v>
      </c>
      <c r="BH71" s="90" t="n">
        <f aca="false">G71*AO71</f>
        <v>0</v>
      </c>
      <c r="BI71" s="90" t="n">
        <f aca="false">G71*H71</f>
        <v>0</v>
      </c>
    </row>
    <row r="72" s="89" customFormat="true" ht="24" hidden="false" customHeight="true" outlineLevel="0" collapsed="false">
      <c r="C72" s="13" t="s">
        <v>264</v>
      </c>
      <c r="D72" s="13"/>
      <c r="E72" s="13"/>
    </row>
    <row r="73" s="89" customFormat="true" ht="24" hidden="false" customHeight="true" outlineLevel="0" collapsed="false">
      <c r="A73" s="93"/>
      <c r="B73" s="93"/>
      <c r="C73" s="94" t="s">
        <v>265</v>
      </c>
      <c r="D73" s="94"/>
      <c r="E73" s="94"/>
      <c r="F73" s="93"/>
      <c r="G73" s="95" t="n">
        <v>16.25</v>
      </c>
      <c r="H73" s="93"/>
      <c r="I73" s="93"/>
      <c r="J73" s="93"/>
      <c r="K73" s="93"/>
    </row>
    <row r="74" s="89" customFormat="true" ht="24" hidden="false" customHeight="true" outlineLevel="0" collapsed="false">
      <c r="A74" s="96"/>
      <c r="B74" s="97" t="s">
        <v>81</v>
      </c>
      <c r="C74" s="97" t="s">
        <v>82</v>
      </c>
      <c r="D74" s="97"/>
      <c r="E74" s="97"/>
      <c r="F74" s="96" t="s">
        <v>143</v>
      </c>
      <c r="G74" s="96" t="s">
        <v>143</v>
      </c>
      <c r="H74" s="96" t="s">
        <v>143</v>
      </c>
      <c r="I74" s="98" t="n">
        <f aca="false">SUM(I75:I85)</f>
        <v>0</v>
      </c>
      <c r="J74" s="98" t="n">
        <f aca="false">SUM(J75:J85)</f>
        <v>0</v>
      </c>
      <c r="K74" s="98" t="n">
        <f aca="false">SUM(K75:K85)</f>
        <v>0</v>
      </c>
      <c r="AH74" s="91" t="s">
        <v>65</v>
      </c>
      <c r="AR74" s="98" t="n">
        <f aca="false">SUM(AI75:AI85)</f>
        <v>0</v>
      </c>
      <c r="AS74" s="98" t="n">
        <f aca="false">SUM(AJ75:AJ85)</f>
        <v>0</v>
      </c>
      <c r="AT74" s="98" t="n">
        <f aca="false">SUM(AK75:AK85)</f>
        <v>0</v>
      </c>
    </row>
    <row r="75" s="89" customFormat="true" ht="24" hidden="false" customHeight="true" outlineLevel="0" collapsed="false">
      <c r="A75" s="87" t="s">
        <v>266</v>
      </c>
      <c r="B75" s="87" t="s">
        <v>267</v>
      </c>
      <c r="C75" s="87" t="s">
        <v>268</v>
      </c>
      <c r="D75" s="87"/>
      <c r="E75" s="87"/>
      <c r="F75" s="87" t="s">
        <v>194</v>
      </c>
      <c r="G75" s="88" t="n">
        <v>35.6736</v>
      </c>
      <c r="H75" s="88" t="n">
        <v>0</v>
      </c>
      <c r="I75" s="88" t="n">
        <f aca="false">G75*AN75</f>
        <v>0</v>
      </c>
      <c r="J75" s="88" t="n">
        <f aca="false">G75*AO75</f>
        <v>0</v>
      </c>
      <c r="K75" s="88" t="n">
        <f aca="false">G75*H75</f>
        <v>0</v>
      </c>
      <c r="Y75" s="90" t="n">
        <f aca="false">IF(AP75="5",BI75,0)</f>
        <v>0</v>
      </c>
      <c r="AA75" s="90" t="n">
        <f aca="false">IF(AP75="1",BG75,0)</f>
        <v>0</v>
      </c>
      <c r="AB75" s="90" t="n">
        <f aca="false">IF(AP75="1",BH75,0)</f>
        <v>0</v>
      </c>
      <c r="AC75" s="90" t="n">
        <f aca="false">IF(AP75="7",BG75,0)</f>
        <v>0</v>
      </c>
      <c r="AD75" s="90" t="n">
        <f aca="false">IF(AP75="7",BH75,0)</f>
        <v>0</v>
      </c>
      <c r="AE75" s="90" t="n">
        <f aca="false">IF(AP75="2",BG75,0)</f>
        <v>0</v>
      </c>
      <c r="AF75" s="90" t="n">
        <f aca="false">IF(AP75="2",BH75,0)</f>
        <v>0</v>
      </c>
      <c r="AG75" s="90" t="n">
        <f aca="false">IF(AP75="0",BI75,0)</f>
        <v>0</v>
      </c>
      <c r="AH75" s="91" t="s">
        <v>65</v>
      </c>
      <c r="AI75" s="90" t="n">
        <f aca="false">IF(AM75=0,K75,0)</f>
        <v>0</v>
      </c>
      <c r="AJ75" s="90" t="n">
        <f aca="false">IF(AM75=15,K75,0)</f>
        <v>0</v>
      </c>
      <c r="AK75" s="90" t="n">
        <f aca="false">IF(AM75=21,K75,0)</f>
        <v>0</v>
      </c>
      <c r="AM75" s="90" t="n">
        <v>21</v>
      </c>
      <c r="AN75" s="90" t="n">
        <f aca="false">H75*0.91104134277701</f>
        <v>0</v>
      </c>
      <c r="AO75" s="90" t="n">
        <f aca="false">H75*(1-0.91104134277701)</f>
        <v>0</v>
      </c>
      <c r="AP75" s="92" t="s">
        <v>173</v>
      </c>
      <c r="AU75" s="90" t="n">
        <f aca="false">AV75+AW75</f>
        <v>0</v>
      </c>
      <c r="AV75" s="90" t="n">
        <f aca="false">G75*AN75</f>
        <v>0</v>
      </c>
      <c r="AW75" s="90" t="n">
        <f aca="false">G75*AO75</f>
        <v>0</v>
      </c>
      <c r="AX75" s="92" t="s">
        <v>269</v>
      </c>
      <c r="AY75" s="92" t="s">
        <v>242</v>
      </c>
      <c r="AZ75" s="91" t="s">
        <v>179</v>
      </c>
      <c r="BB75" s="90" t="n">
        <f aca="false">AV75+AW75</f>
        <v>0</v>
      </c>
      <c r="BC75" s="90" t="n">
        <f aca="false">H75/(100-BD75)*100</f>
        <v>0</v>
      </c>
      <c r="BD75" s="90" t="n">
        <v>0</v>
      </c>
      <c r="BE75" s="90" t="n">
        <f aca="false">75</f>
        <v>75</v>
      </c>
      <c r="BG75" s="90" t="n">
        <f aca="false">G75*AN75</f>
        <v>0</v>
      </c>
      <c r="BH75" s="90" t="n">
        <f aca="false">G75*AO75</f>
        <v>0</v>
      </c>
      <c r="BI75" s="90" t="n">
        <f aca="false">G75*H75</f>
        <v>0</v>
      </c>
    </row>
    <row r="76" s="89" customFormat="true" ht="24" hidden="false" customHeight="true" outlineLevel="0" collapsed="false">
      <c r="A76" s="93"/>
      <c r="B76" s="93"/>
      <c r="C76" s="94" t="s">
        <v>270</v>
      </c>
      <c r="D76" s="94"/>
      <c r="E76" s="94"/>
      <c r="F76" s="93"/>
      <c r="G76" s="95" t="n">
        <v>18.7875</v>
      </c>
      <c r="H76" s="93"/>
      <c r="I76" s="93"/>
      <c r="J76" s="93"/>
      <c r="K76" s="93"/>
    </row>
    <row r="77" s="89" customFormat="true" ht="24" hidden="false" customHeight="true" outlineLevel="0" collapsed="false">
      <c r="A77" s="93"/>
      <c r="B77" s="93"/>
      <c r="C77" s="94" t="s">
        <v>271</v>
      </c>
      <c r="D77" s="94"/>
      <c r="E77" s="94"/>
      <c r="F77" s="93"/>
      <c r="G77" s="95" t="n">
        <v>16.8861</v>
      </c>
      <c r="H77" s="93"/>
      <c r="I77" s="93"/>
      <c r="J77" s="93"/>
      <c r="K77" s="93"/>
    </row>
    <row r="78" s="89" customFormat="true" ht="24" hidden="false" customHeight="true" outlineLevel="0" collapsed="false">
      <c r="A78" s="87" t="s">
        <v>79</v>
      </c>
      <c r="B78" s="87" t="s">
        <v>272</v>
      </c>
      <c r="C78" s="87" t="s">
        <v>273</v>
      </c>
      <c r="D78" s="87"/>
      <c r="E78" s="87"/>
      <c r="F78" s="87" t="s">
        <v>176</v>
      </c>
      <c r="G78" s="88" t="n">
        <v>73.51975</v>
      </c>
      <c r="H78" s="88" t="n">
        <v>0</v>
      </c>
      <c r="I78" s="88" t="n">
        <f aca="false">G78*AN78</f>
        <v>0</v>
      </c>
      <c r="J78" s="88" t="n">
        <f aca="false">G78*AO78</f>
        <v>0</v>
      </c>
      <c r="K78" s="88" t="n">
        <f aca="false">G78*H78</f>
        <v>0</v>
      </c>
      <c r="Y78" s="90" t="n">
        <f aca="false">IF(AP78="5",BI78,0)</f>
        <v>0</v>
      </c>
      <c r="AA78" s="90" t="n">
        <f aca="false">IF(AP78="1",BG78,0)</f>
        <v>0</v>
      </c>
      <c r="AB78" s="90" t="n">
        <f aca="false">IF(AP78="1",BH78,0)</f>
        <v>0</v>
      </c>
      <c r="AC78" s="90" t="n">
        <f aca="false">IF(AP78="7",BG78,0)</f>
        <v>0</v>
      </c>
      <c r="AD78" s="90" t="n">
        <f aca="false">IF(AP78="7",BH78,0)</f>
        <v>0</v>
      </c>
      <c r="AE78" s="90" t="n">
        <f aca="false">IF(AP78="2",BG78,0)</f>
        <v>0</v>
      </c>
      <c r="AF78" s="90" t="n">
        <f aca="false">IF(AP78="2",BH78,0)</f>
        <v>0</v>
      </c>
      <c r="AG78" s="90" t="n">
        <f aca="false">IF(AP78="0",BI78,0)</f>
        <v>0</v>
      </c>
      <c r="AH78" s="91" t="s">
        <v>65</v>
      </c>
      <c r="AI78" s="90" t="n">
        <f aca="false">IF(AM78=0,K78,0)</f>
        <v>0</v>
      </c>
      <c r="AJ78" s="90" t="n">
        <f aca="false">IF(AM78=15,K78,0)</f>
        <v>0</v>
      </c>
      <c r="AK78" s="90" t="n">
        <f aca="false">IF(AM78=21,K78,0)</f>
        <v>0</v>
      </c>
      <c r="AM78" s="90" t="n">
        <v>21</v>
      </c>
      <c r="AN78" s="90" t="n">
        <f aca="false">H78*0.287051504567833</f>
        <v>0</v>
      </c>
      <c r="AO78" s="90" t="n">
        <f aca="false">H78*(1-0.287051504567833)</f>
        <v>0</v>
      </c>
      <c r="AP78" s="92" t="s">
        <v>173</v>
      </c>
      <c r="AU78" s="90" t="n">
        <f aca="false">AV78+AW78</f>
        <v>0</v>
      </c>
      <c r="AV78" s="90" t="n">
        <f aca="false">G78*AN78</f>
        <v>0</v>
      </c>
      <c r="AW78" s="90" t="n">
        <f aca="false">G78*AO78</f>
        <v>0</v>
      </c>
      <c r="AX78" s="92" t="s">
        <v>269</v>
      </c>
      <c r="AY78" s="92" t="s">
        <v>242</v>
      </c>
      <c r="AZ78" s="91" t="s">
        <v>179</v>
      </c>
      <c r="BB78" s="90" t="n">
        <f aca="false">AV78+AW78</f>
        <v>0</v>
      </c>
      <c r="BC78" s="90" t="n">
        <f aca="false">H78/(100-BD78)*100</f>
        <v>0</v>
      </c>
      <c r="BD78" s="90" t="n">
        <v>0</v>
      </c>
      <c r="BE78" s="90" t="n">
        <f aca="false">78</f>
        <v>78</v>
      </c>
      <c r="BG78" s="90" t="n">
        <f aca="false">G78*AN78</f>
        <v>0</v>
      </c>
      <c r="BH78" s="90" t="n">
        <f aca="false">G78*AO78</f>
        <v>0</v>
      </c>
      <c r="BI78" s="90" t="n">
        <f aca="false">G78*H78</f>
        <v>0</v>
      </c>
    </row>
    <row r="79" s="89" customFormat="true" ht="24" hidden="false" customHeight="true" outlineLevel="0" collapsed="false">
      <c r="A79" s="93"/>
      <c r="B79" s="93"/>
      <c r="C79" s="94" t="s">
        <v>274</v>
      </c>
      <c r="D79" s="94"/>
      <c r="E79" s="94"/>
      <c r="F79" s="93"/>
      <c r="G79" s="95" t="n">
        <v>3.34</v>
      </c>
      <c r="H79" s="93"/>
      <c r="I79" s="93"/>
      <c r="J79" s="93"/>
      <c r="K79" s="93"/>
    </row>
    <row r="80" s="89" customFormat="true" ht="24" hidden="false" customHeight="true" outlineLevel="0" collapsed="false">
      <c r="A80" s="93"/>
      <c r="B80" s="93"/>
      <c r="C80" s="94" t="s">
        <v>275</v>
      </c>
      <c r="D80" s="94"/>
      <c r="E80" s="94"/>
      <c r="F80" s="93"/>
      <c r="G80" s="95" t="n">
        <v>35.0215</v>
      </c>
      <c r="H80" s="93"/>
      <c r="I80" s="93"/>
      <c r="J80" s="93"/>
      <c r="K80" s="93"/>
    </row>
    <row r="81" s="89" customFormat="true" ht="24" hidden="false" customHeight="true" outlineLevel="0" collapsed="false">
      <c r="A81" s="93"/>
      <c r="B81" s="93"/>
      <c r="C81" s="94" t="s">
        <v>276</v>
      </c>
      <c r="D81" s="94"/>
      <c r="E81" s="94"/>
      <c r="F81" s="93"/>
      <c r="G81" s="95" t="n">
        <v>32.07825</v>
      </c>
      <c r="H81" s="93"/>
      <c r="I81" s="93"/>
      <c r="J81" s="93"/>
      <c r="K81" s="93"/>
    </row>
    <row r="82" s="89" customFormat="true" ht="24" hidden="false" customHeight="true" outlineLevel="0" collapsed="false">
      <c r="A82" s="93"/>
      <c r="B82" s="93"/>
      <c r="C82" s="94" t="s">
        <v>277</v>
      </c>
      <c r="D82" s="94"/>
      <c r="E82" s="94"/>
      <c r="F82" s="93"/>
      <c r="G82" s="95" t="n">
        <v>3.08</v>
      </c>
      <c r="H82" s="93"/>
      <c r="I82" s="93"/>
      <c r="J82" s="93"/>
      <c r="K82" s="93"/>
    </row>
    <row r="83" s="89" customFormat="true" ht="24" hidden="false" customHeight="true" outlineLevel="0" collapsed="false">
      <c r="A83" s="87" t="s">
        <v>278</v>
      </c>
      <c r="B83" s="87" t="s">
        <v>279</v>
      </c>
      <c r="C83" s="87" t="s">
        <v>280</v>
      </c>
      <c r="D83" s="87"/>
      <c r="E83" s="87"/>
      <c r="F83" s="87" t="s">
        <v>176</v>
      </c>
      <c r="G83" s="88" t="n">
        <v>73.5197</v>
      </c>
      <c r="H83" s="88" t="n">
        <v>0</v>
      </c>
      <c r="I83" s="88" t="n">
        <f aca="false">G83*AN83</f>
        <v>0</v>
      </c>
      <c r="J83" s="88" t="n">
        <f aca="false">G83*AO83</f>
        <v>0</v>
      </c>
      <c r="K83" s="88" t="n">
        <f aca="false">G83*H83</f>
        <v>0</v>
      </c>
      <c r="Y83" s="90" t="n">
        <f aca="false">IF(AP83="5",BI83,0)</f>
        <v>0</v>
      </c>
      <c r="AA83" s="90" t="n">
        <f aca="false">IF(AP83="1",BG83,0)</f>
        <v>0</v>
      </c>
      <c r="AB83" s="90" t="n">
        <f aca="false">IF(AP83="1",BH83,0)</f>
        <v>0</v>
      </c>
      <c r="AC83" s="90" t="n">
        <f aca="false">IF(AP83="7",BG83,0)</f>
        <v>0</v>
      </c>
      <c r="AD83" s="90" t="n">
        <f aca="false">IF(AP83="7",BH83,0)</f>
        <v>0</v>
      </c>
      <c r="AE83" s="90" t="n">
        <f aca="false">IF(AP83="2",BG83,0)</f>
        <v>0</v>
      </c>
      <c r="AF83" s="90" t="n">
        <f aca="false">IF(AP83="2",BH83,0)</f>
        <v>0</v>
      </c>
      <c r="AG83" s="90" t="n">
        <f aca="false">IF(AP83="0",BI83,0)</f>
        <v>0</v>
      </c>
      <c r="AH83" s="91" t="s">
        <v>65</v>
      </c>
      <c r="AI83" s="90" t="n">
        <f aca="false">IF(AM83=0,K83,0)</f>
        <v>0</v>
      </c>
      <c r="AJ83" s="90" t="n">
        <f aca="false">IF(AM83=15,K83,0)</f>
        <v>0</v>
      </c>
      <c r="AK83" s="90" t="n">
        <f aca="false">IF(AM83=21,K83,0)</f>
        <v>0</v>
      </c>
      <c r="AM83" s="90" t="n">
        <v>21</v>
      </c>
      <c r="AN83" s="90" t="n">
        <f aca="false">H83*0</f>
        <v>0</v>
      </c>
      <c r="AO83" s="90" t="n">
        <f aca="false">H83*(1-0)</f>
        <v>0</v>
      </c>
      <c r="AP83" s="92" t="s">
        <v>173</v>
      </c>
      <c r="AU83" s="90" t="n">
        <f aca="false">AV83+AW83</f>
        <v>0</v>
      </c>
      <c r="AV83" s="90" t="n">
        <f aca="false">G83*AN83</f>
        <v>0</v>
      </c>
      <c r="AW83" s="90" t="n">
        <f aca="false">G83*AO83</f>
        <v>0</v>
      </c>
      <c r="AX83" s="92" t="s">
        <v>269</v>
      </c>
      <c r="AY83" s="92" t="s">
        <v>242</v>
      </c>
      <c r="AZ83" s="91" t="s">
        <v>179</v>
      </c>
      <c r="BB83" s="90" t="n">
        <f aca="false">AV83+AW83</f>
        <v>0</v>
      </c>
      <c r="BC83" s="90" t="n">
        <f aca="false">H83/(100-BD83)*100</f>
        <v>0</v>
      </c>
      <c r="BD83" s="90" t="n">
        <v>0</v>
      </c>
      <c r="BE83" s="90" t="n">
        <f aca="false">83</f>
        <v>83</v>
      </c>
      <c r="BG83" s="90" t="n">
        <f aca="false">G83*AN83</f>
        <v>0</v>
      </c>
      <c r="BH83" s="90" t="n">
        <f aca="false">G83*AO83</f>
        <v>0</v>
      </c>
      <c r="BI83" s="90" t="n">
        <f aca="false">G83*H83</f>
        <v>0</v>
      </c>
    </row>
    <row r="84" s="89" customFormat="true" ht="24" hidden="false" customHeight="true" outlineLevel="0" collapsed="false">
      <c r="A84" s="93"/>
      <c r="B84" s="93"/>
      <c r="C84" s="94" t="s">
        <v>281</v>
      </c>
      <c r="D84" s="94"/>
      <c r="E84" s="94"/>
      <c r="F84" s="93"/>
      <c r="G84" s="95" t="n">
        <v>73.5197</v>
      </c>
      <c r="H84" s="93"/>
      <c r="I84" s="93"/>
      <c r="J84" s="93"/>
      <c r="K84" s="93"/>
    </row>
    <row r="85" s="89" customFormat="true" ht="24" hidden="false" customHeight="true" outlineLevel="0" collapsed="false">
      <c r="A85" s="109" t="s">
        <v>282</v>
      </c>
      <c r="B85" s="109" t="s">
        <v>283</v>
      </c>
      <c r="C85" s="109" t="s">
        <v>284</v>
      </c>
      <c r="D85" s="109"/>
      <c r="E85" s="109"/>
      <c r="F85" s="109" t="s">
        <v>285</v>
      </c>
      <c r="G85" s="110" t="n">
        <v>1.2123</v>
      </c>
      <c r="H85" s="110" t="n">
        <v>0</v>
      </c>
      <c r="I85" s="110" t="n">
        <f aca="false">G85*AN85</f>
        <v>0</v>
      </c>
      <c r="J85" s="110" t="n">
        <f aca="false">G85*AO85</f>
        <v>0</v>
      </c>
      <c r="K85" s="110" t="n">
        <f aca="false">G85*H85</f>
        <v>0</v>
      </c>
      <c r="Y85" s="90" t="n">
        <f aca="false">IF(AP85="5",BI85,0)</f>
        <v>0</v>
      </c>
      <c r="AA85" s="90" t="n">
        <f aca="false">IF(AP85="1",BG85,0)</f>
        <v>0</v>
      </c>
      <c r="AB85" s="90" t="n">
        <f aca="false">IF(AP85="1",BH85,0)</f>
        <v>0</v>
      </c>
      <c r="AC85" s="90" t="n">
        <f aca="false">IF(AP85="7",BG85,0)</f>
        <v>0</v>
      </c>
      <c r="AD85" s="90" t="n">
        <f aca="false">IF(AP85="7",BH85,0)</f>
        <v>0</v>
      </c>
      <c r="AE85" s="90" t="n">
        <f aca="false">IF(AP85="2",BG85,0)</f>
        <v>0</v>
      </c>
      <c r="AF85" s="90" t="n">
        <f aca="false">IF(AP85="2",BH85,0)</f>
        <v>0</v>
      </c>
      <c r="AG85" s="90" t="n">
        <f aca="false">IF(AP85="0",BI85,0)</f>
        <v>0</v>
      </c>
      <c r="AH85" s="91" t="s">
        <v>65</v>
      </c>
      <c r="AI85" s="90" t="n">
        <f aca="false">IF(AM85=0,K85,0)</f>
        <v>0</v>
      </c>
      <c r="AJ85" s="90" t="n">
        <f aca="false">IF(AM85=15,K85,0)</f>
        <v>0</v>
      </c>
      <c r="AK85" s="90" t="n">
        <f aca="false">IF(AM85=21,K85,0)</f>
        <v>0</v>
      </c>
      <c r="AM85" s="90" t="n">
        <v>21</v>
      </c>
      <c r="AN85" s="90" t="n">
        <f aca="false">H85*0.644009912155451</f>
        <v>0</v>
      </c>
      <c r="AO85" s="90" t="n">
        <f aca="false">H85*(1-0.644009912155451)</f>
        <v>0</v>
      </c>
      <c r="AP85" s="92" t="s">
        <v>173</v>
      </c>
      <c r="AU85" s="90" t="n">
        <f aca="false">AV85+AW85</f>
        <v>0</v>
      </c>
      <c r="AV85" s="90" t="n">
        <f aca="false">G85*AN85</f>
        <v>0</v>
      </c>
      <c r="AW85" s="90" t="n">
        <f aca="false">G85*AO85</f>
        <v>0</v>
      </c>
      <c r="AX85" s="92" t="s">
        <v>269</v>
      </c>
      <c r="AY85" s="92" t="s">
        <v>242</v>
      </c>
      <c r="AZ85" s="91" t="s">
        <v>179</v>
      </c>
      <c r="BB85" s="90" t="n">
        <f aca="false">AV85+AW85</f>
        <v>0</v>
      </c>
      <c r="BC85" s="90" t="n">
        <f aca="false">H85/(100-BD85)*100</f>
        <v>0</v>
      </c>
      <c r="BD85" s="90" t="n">
        <v>0</v>
      </c>
      <c r="BE85" s="90" t="n">
        <f aca="false">85</f>
        <v>85</v>
      </c>
      <c r="BG85" s="90" t="n">
        <f aca="false">G85*AN85</f>
        <v>0</v>
      </c>
      <c r="BH85" s="90" t="n">
        <f aca="false">G85*AO85</f>
        <v>0</v>
      </c>
      <c r="BI85" s="90" t="n">
        <f aca="false">G85*H85</f>
        <v>0</v>
      </c>
    </row>
    <row r="86" s="89" customFormat="true" ht="24" hidden="false" customHeight="true" outlineLevel="0" collapsed="false">
      <c r="A86" s="101"/>
      <c r="B86" s="101"/>
      <c r="C86" s="102" t="s">
        <v>286</v>
      </c>
      <c r="D86" s="102"/>
      <c r="E86" s="102"/>
      <c r="F86" s="101"/>
      <c r="G86" s="103" t="n">
        <v>1.2123</v>
      </c>
      <c r="H86" s="101"/>
      <c r="I86" s="101"/>
      <c r="J86" s="101"/>
      <c r="K86" s="101"/>
    </row>
    <row r="87" s="89" customFormat="true" ht="24" hidden="false" customHeight="true" outlineLevel="0" collapsed="false">
      <c r="A87" s="96"/>
      <c r="B87" s="97" t="s">
        <v>83</v>
      </c>
      <c r="C87" s="97" t="s">
        <v>84</v>
      </c>
      <c r="D87" s="97"/>
      <c r="E87" s="97"/>
      <c r="F87" s="96" t="s">
        <v>143</v>
      </c>
      <c r="G87" s="96" t="s">
        <v>143</v>
      </c>
      <c r="H87" s="96" t="s">
        <v>143</v>
      </c>
      <c r="I87" s="98" t="n">
        <f aca="false">SUM(I88:I88)</f>
        <v>0</v>
      </c>
      <c r="J87" s="98" t="n">
        <f aca="false">SUM(J88:J88)</f>
        <v>0</v>
      </c>
      <c r="K87" s="98" t="n">
        <f aca="false">SUM(K88:K88)</f>
        <v>0</v>
      </c>
      <c r="AH87" s="91" t="s">
        <v>65</v>
      </c>
      <c r="AR87" s="98" t="n">
        <f aca="false">SUM(AI88:AI88)</f>
        <v>0</v>
      </c>
      <c r="AS87" s="98" t="n">
        <f aca="false">SUM(AJ88:AJ88)</f>
        <v>0</v>
      </c>
      <c r="AT87" s="98" t="n">
        <f aca="false">SUM(AK88:AK88)</f>
        <v>0</v>
      </c>
    </row>
    <row r="88" s="89" customFormat="true" ht="24" hidden="false" customHeight="true" outlineLevel="0" collapsed="false">
      <c r="A88" s="87" t="s">
        <v>287</v>
      </c>
      <c r="B88" s="87" t="s">
        <v>288</v>
      </c>
      <c r="C88" s="87" t="s">
        <v>289</v>
      </c>
      <c r="D88" s="87"/>
      <c r="E88" s="87"/>
      <c r="F88" s="87" t="s">
        <v>176</v>
      </c>
      <c r="G88" s="88" t="n">
        <v>3.80486</v>
      </c>
      <c r="H88" s="88" t="n">
        <v>0</v>
      </c>
      <c r="I88" s="88" t="n">
        <f aca="false">G88*AN88</f>
        <v>0</v>
      </c>
      <c r="J88" s="88" t="n">
        <f aca="false">G88*AO88</f>
        <v>0</v>
      </c>
      <c r="K88" s="88" t="n">
        <f aca="false">G88*H88</f>
        <v>0</v>
      </c>
      <c r="Y88" s="90" t="n">
        <f aca="false">IF(AP88="5",BI88,0)</f>
        <v>0</v>
      </c>
      <c r="AA88" s="90" t="n">
        <f aca="false">IF(AP88="1",BG88,0)</f>
        <v>0</v>
      </c>
      <c r="AB88" s="90" t="n">
        <f aca="false">IF(AP88="1",BH88,0)</f>
        <v>0</v>
      </c>
      <c r="AC88" s="90" t="n">
        <f aca="false">IF(AP88="7",BG88,0)</f>
        <v>0</v>
      </c>
      <c r="AD88" s="90" t="n">
        <f aca="false">IF(AP88="7",BH88,0)</f>
        <v>0</v>
      </c>
      <c r="AE88" s="90" t="n">
        <f aca="false">IF(AP88="2",BG88,0)</f>
        <v>0</v>
      </c>
      <c r="AF88" s="90" t="n">
        <f aca="false">IF(AP88="2",BH88,0)</f>
        <v>0</v>
      </c>
      <c r="AG88" s="90" t="n">
        <f aca="false">IF(AP88="0",BI88,0)</f>
        <v>0</v>
      </c>
      <c r="AH88" s="91" t="s">
        <v>65</v>
      </c>
      <c r="AI88" s="90" t="n">
        <f aca="false">IF(AM88=0,K88,0)</f>
        <v>0</v>
      </c>
      <c r="AJ88" s="90" t="n">
        <f aca="false">IF(AM88=15,K88,0)</f>
        <v>0</v>
      </c>
      <c r="AK88" s="90" t="n">
        <f aca="false">IF(AM88=21,K88,0)</f>
        <v>0</v>
      </c>
      <c r="AM88" s="90" t="n">
        <v>21</v>
      </c>
      <c r="AN88" s="90" t="n">
        <f aca="false">H88*0.0162688296638407</f>
        <v>0</v>
      </c>
      <c r="AO88" s="90" t="n">
        <f aca="false">H88*(1-0.0162688296638407)</f>
        <v>0</v>
      </c>
      <c r="AP88" s="92" t="s">
        <v>173</v>
      </c>
      <c r="AU88" s="90" t="n">
        <f aca="false">AV88+AW88</f>
        <v>0</v>
      </c>
      <c r="AV88" s="90" t="n">
        <f aca="false">G88*AN88</f>
        <v>0</v>
      </c>
      <c r="AW88" s="90" t="n">
        <f aca="false">G88*AO88</f>
        <v>0</v>
      </c>
      <c r="AX88" s="92" t="s">
        <v>290</v>
      </c>
      <c r="AY88" s="92" t="s">
        <v>242</v>
      </c>
      <c r="AZ88" s="91" t="s">
        <v>179</v>
      </c>
      <c r="BB88" s="90" t="n">
        <f aca="false">AV88+AW88</f>
        <v>0</v>
      </c>
      <c r="BC88" s="90" t="n">
        <f aca="false">H88/(100-BD88)*100</f>
        <v>0</v>
      </c>
      <c r="BD88" s="90" t="n">
        <v>0</v>
      </c>
      <c r="BE88" s="90" t="n">
        <f aca="false">88</f>
        <v>88</v>
      </c>
      <c r="BG88" s="90" t="n">
        <f aca="false">G88*AN88</f>
        <v>0</v>
      </c>
      <c r="BH88" s="90" t="n">
        <f aca="false">G88*AO88</f>
        <v>0</v>
      </c>
      <c r="BI88" s="90" t="n">
        <f aca="false">G88*H88</f>
        <v>0</v>
      </c>
    </row>
    <row r="89" s="89" customFormat="true" ht="24" hidden="false" customHeight="true" outlineLevel="0" collapsed="false">
      <c r="A89" s="93"/>
      <c r="B89" s="93"/>
      <c r="C89" s="94" t="s">
        <v>291</v>
      </c>
      <c r="D89" s="94"/>
      <c r="E89" s="94"/>
      <c r="F89" s="93"/>
      <c r="G89" s="95" t="n">
        <v>1.46</v>
      </c>
      <c r="H89" s="93"/>
      <c r="I89" s="93"/>
      <c r="J89" s="93"/>
      <c r="K89" s="93"/>
    </row>
    <row r="90" s="89" customFormat="true" ht="24" hidden="false" customHeight="true" outlineLevel="0" collapsed="false">
      <c r="A90" s="93"/>
      <c r="B90" s="93"/>
      <c r="C90" s="94" t="s">
        <v>292</v>
      </c>
      <c r="D90" s="94"/>
      <c r="E90" s="94"/>
      <c r="F90" s="93"/>
      <c r="G90" s="95" t="n">
        <v>1.17558</v>
      </c>
      <c r="H90" s="93"/>
      <c r="I90" s="93"/>
      <c r="J90" s="93"/>
      <c r="K90" s="93"/>
    </row>
    <row r="91" s="89" customFormat="true" ht="24" hidden="false" customHeight="true" outlineLevel="0" collapsed="false">
      <c r="A91" s="93"/>
      <c r="B91" s="93"/>
      <c r="C91" s="94" t="s">
        <v>293</v>
      </c>
      <c r="D91" s="94"/>
      <c r="E91" s="94"/>
      <c r="F91" s="93"/>
      <c r="G91" s="95" t="n">
        <v>1.16928</v>
      </c>
      <c r="H91" s="93"/>
      <c r="I91" s="93"/>
      <c r="J91" s="93"/>
      <c r="K91" s="93"/>
    </row>
    <row r="92" s="89" customFormat="true" ht="24" hidden="false" customHeight="true" outlineLevel="0" collapsed="false">
      <c r="A92" s="96"/>
      <c r="B92" s="97" t="s">
        <v>85</v>
      </c>
      <c r="C92" s="97" t="s">
        <v>86</v>
      </c>
      <c r="D92" s="97"/>
      <c r="E92" s="97"/>
      <c r="F92" s="96" t="s">
        <v>143</v>
      </c>
      <c r="G92" s="96" t="s">
        <v>143</v>
      </c>
      <c r="H92" s="96" t="s">
        <v>143</v>
      </c>
      <c r="I92" s="98" t="n">
        <f aca="false">SUM(I93:I113)</f>
        <v>0</v>
      </c>
      <c r="J92" s="98" t="n">
        <f aca="false">SUM(J93:J113)</f>
        <v>0</v>
      </c>
      <c r="K92" s="98" t="n">
        <f aca="false">SUM(K93:K113)</f>
        <v>0</v>
      </c>
      <c r="AH92" s="91" t="s">
        <v>65</v>
      </c>
      <c r="AR92" s="98" t="n">
        <f aca="false">SUM(AI93:AI113)</f>
        <v>0</v>
      </c>
      <c r="AS92" s="98" t="n">
        <f aca="false">SUM(AJ93:AJ113)</f>
        <v>0</v>
      </c>
      <c r="AT92" s="98" t="n">
        <f aca="false">SUM(AK93:AK113)</f>
        <v>0</v>
      </c>
    </row>
    <row r="93" s="89" customFormat="true" ht="24" hidden="false" customHeight="true" outlineLevel="0" collapsed="false">
      <c r="A93" s="87" t="s">
        <v>81</v>
      </c>
      <c r="B93" s="87" t="s">
        <v>294</v>
      </c>
      <c r="C93" s="87" t="s">
        <v>295</v>
      </c>
      <c r="D93" s="87"/>
      <c r="E93" s="87"/>
      <c r="F93" s="87" t="s">
        <v>176</v>
      </c>
      <c r="G93" s="88" t="n">
        <v>2.34486</v>
      </c>
      <c r="H93" s="88" t="n">
        <v>0</v>
      </c>
      <c r="I93" s="88" t="n">
        <f aca="false">G93*AN93</f>
        <v>0</v>
      </c>
      <c r="J93" s="88" t="n">
        <f aca="false">G93*AO93</f>
        <v>0</v>
      </c>
      <c r="K93" s="88" t="n">
        <f aca="false">G93*H93</f>
        <v>0</v>
      </c>
      <c r="Y93" s="90" t="n">
        <f aca="false">IF(AP93="5",BI93,0)</f>
        <v>0</v>
      </c>
      <c r="AA93" s="90" t="n">
        <f aca="false">IF(AP93="1",BG93,0)</f>
        <v>0</v>
      </c>
      <c r="AB93" s="90" t="n">
        <f aca="false">IF(AP93="1",BH93,0)</f>
        <v>0</v>
      </c>
      <c r="AC93" s="90" t="n">
        <f aca="false">IF(AP93="7",BG93,0)</f>
        <v>0</v>
      </c>
      <c r="AD93" s="90" t="n">
        <f aca="false">IF(AP93="7",BH93,0)</f>
        <v>0</v>
      </c>
      <c r="AE93" s="90" t="n">
        <f aca="false">IF(AP93="2",BG93,0)</f>
        <v>0</v>
      </c>
      <c r="AF93" s="90" t="n">
        <f aca="false">IF(AP93="2",BH93,0)</f>
        <v>0</v>
      </c>
      <c r="AG93" s="90" t="n">
        <f aca="false">IF(AP93="0",BI93,0)</f>
        <v>0</v>
      </c>
      <c r="AH93" s="91" t="s">
        <v>65</v>
      </c>
      <c r="AI93" s="90" t="n">
        <f aca="false">IF(AM93=0,K93,0)</f>
        <v>0</v>
      </c>
      <c r="AJ93" s="90" t="n">
        <f aca="false">IF(AM93=15,K93,0)</f>
        <v>0</v>
      </c>
      <c r="AK93" s="90" t="n">
        <f aca="false">IF(AM93=21,K93,0)</f>
        <v>0</v>
      </c>
      <c r="AM93" s="90" t="n">
        <v>21</v>
      </c>
      <c r="AN93" s="90" t="n">
        <f aca="false">H93*0</f>
        <v>0</v>
      </c>
      <c r="AO93" s="90" t="n">
        <f aca="false">H93*(1-0)</f>
        <v>0</v>
      </c>
      <c r="AP93" s="92" t="s">
        <v>173</v>
      </c>
      <c r="AU93" s="90" t="n">
        <f aca="false">AV93+AW93</f>
        <v>0</v>
      </c>
      <c r="AV93" s="90" t="n">
        <f aca="false">G93*AN93</f>
        <v>0</v>
      </c>
      <c r="AW93" s="90" t="n">
        <f aca="false">G93*AO93</f>
        <v>0</v>
      </c>
      <c r="AX93" s="92" t="s">
        <v>296</v>
      </c>
      <c r="AY93" s="92" t="s">
        <v>297</v>
      </c>
      <c r="AZ93" s="91" t="s">
        <v>179</v>
      </c>
      <c r="BB93" s="90" t="n">
        <f aca="false">AV93+AW93</f>
        <v>0</v>
      </c>
      <c r="BC93" s="90" t="n">
        <f aca="false">H93/(100-BD93)*100</f>
        <v>0</v>
      </c>
      <c r="BD93" s="90" t="n">
        <v>0</v>
      </c>
      <c r="BE93" s="90" t="n">
        <f aca="false">93</f>
        <v>93</v>
      </c>
      <c r="BG93" s="90" t="n">
        <f aca="false">G93*AN93</f>
        <v>0</v>
      </c>
      <c r="BH93" s="90" t="n">
        <f aca="false">G93*AO93</f>
        <v>0</v>
      </c>
      <c r="BI93" s="90" t="n">
        <f aca="false">G93*H93</f>
        <v>0</v>
      </c>
    </row>
    <row r="94" s="89" customFormat="true" ht="24" hidden="false" customHeight="true" outlineLevel="0" collapsed="false">
      <c r="C94" s="13" t="s">
        <v>298</v>
      </c>
      <c r="D94" s="13"/>
      <c r="E94" s="13"/>
    </row>
    <row r="95" s="89" customFormat="true" ht="24" hidden="false" customHeight="true" outlineLevel="0" collapsed="false">
      <c r="A95" s="93"/>
      <c r="B95" s="93"/>
      <c r="C95" s="94" t="s">
        <v>292</v>
      </c>
      <c r="D95" s="94"/>
      <c r="E95" s="94"/>
      <c r="F95" s="93"/>
      <c r="G95" s="95" t="n">
        <v>1.17558</v>
      </c>
      <c r="H95" s="93"/>
      <c r="I95" s="93"/>
      <c r="J95" s="93"/>
      <c r="K95" s="93"/>
    </row>
    <row r="96" s="89" customFormat="true" ht="24" hidden="false" customHeight="true" outlineLevel="0" collapsed="false">
      <c r="A96" s="93"/>
      <c r="B96" s="93"/>
      <c r="C96" s="94" t="s">
        <v>293</v>
      </c>
      <c r="D96" s="94"/>
      <c r="E96" s="94"/>
      <c r="F96" s="93"/>
      <c r="G96" s="95" t="n">
        <v>1.16928</v>
      </c>
      <c r="H96" s="93"/>
      <c r="I96" s="93"/>
      <c r="J96" s="93"/>
      <c r="K96" s="93"/>
    </row>
    <row r="97" s="89" customFormat="true" ht="24" hidden="false" customHeight="true" outlineLevel="0" collapsed="false">
      <c r="A97" s="87" t="s">
        <v>83</v>
      </c>
      <c r="B97" s="87" t="s">
        <v>299</v>
      </c>
      <c r="C97" s="87" t="s">
        <v>300</v>
      </c>
      <c r="D97" s="87"/>
      <c r="E97" s="87"/>
      <c r="F97" s="87" t="s">
        <v>176</v>
      </c>
      <c r="G97" s="88" t="n">
        <v>2.19</v>
      </c>
      <c r="H97" s="88" t="n">
        <v>0</v>
      </c>
      <c r="I97" s="88" t="n">
        <f aca="false">G97*AN97</f>
        <v>0</v>
      </c>
      <c r="J97" s="88" t="n">
        <f aca="false">G97*AO97</f>
        <v>0</v>
      </c>
      <c r="K97" s="88" t="n">
        <f aca="false">G97*H97</f>
        <v>0</v>
      </c>
      <c r="Y97" s="90" t="n">
        <f aca="false">IF(AP97="5",BI97,0)</f>
        <v>0</v>
      </c>
      <c r="AA97" s="90" t="n">
        <f aca="false">IF(AP97="1",BG97,0)</f>
        <v>0</v>
      </c>
      <c r="AB97" s="90" t="n">
        <f aca="false">IF(AP97="1",BH97,0)</f>
        <v>0</v>
      </c>
      <c r="AC97" s="90" t="n">
        <f aca="false">IF(AP97="7",BG97,0)</f>
        <v>0</v>
      </c>
      <c r="AD97" s="90" t="n">
        <f aca="false">IF(AP97="7",BH97,0)</f>
        <v>0</v>
      </c>
      <c r="AE97" s="90" t="n">
        <f aca="false">IF(AP97="2",BG97,0)</f>
        <v>0</v>
      </c>
      <c r="AF97" s="90" t="n">
        <f aca="false">IF(AP97="2",BH97,0)</f>
        <v>0</v>
      </c>
      <c r="AG97" s="90" t="n">
        <f aca="false">IF(AP97="0",BI97,0)</f>
        <v>0</v>
      </c>
      <c r="AH97" s="91" t="s">
        <v>65</v>
      </c>
      <c r="AI97" s="90" t="n">
        <f aca="false">IF(AM97=0,K97,0)</f>
        <v>0</v>
      </c>
      <c r="AJ97" s="90" t="n">
        <f aca="false">IF(AM97=15,K97,0)</f>
        <v>0</v>
      </c>
      <c r="AK97" s="90" t="n">
        <f aca="false">IF(AM97=21,K97,0)</f>
        <v>0</v>
      </c>
      <c r="AM97" s="90" t="n">
        <v>21</v>
      </c>
      <c r="AN97" s="90" t="n">
        <f aca="false">H97*0.0113084112149533</f>
        <v>0</v>
      </c>
      <c r="AO97" s="90" t="n">
        <f aca="false">H97*(1-0.0113084112149533)</f>
        <v>0</v>
      </c>
      <c r="AP97" s="92" t="s">
        <v>173</v>
      </c>
      <c r="AU97" s="90" t="n">
        <f aca="false">AV97+AW97</f>
        <v>0</v>
      </c>
      <c r="AV97" s="90" t="n">
        <f aca="false">G97*AN97</f>
        <v>0</v>
      </c>
      <c r="AW97" s="90" t="n">
        <f aca="false">G97*AO97</f>
        <v>0</v>
      </c>
      <c r="AX97" s="92" t="s">
        <v>296</v>
      </c>
      <c r="AY97" s="92" t="s">
        <v>297</v>
      </c>
      <c r="AZ97" s="91" t="s">
        <v>179</v>
      </c>
      <c r="BB97" s="90" t="n">
        <f aca="false">AV97+AW97</f>
        <v>0</v>
      </c>
      <c r="BC97" s="90" t="n">
        <f aca="false">H97/(100-BD97)*100</f>
        <v>0</v>
      </c>
      <c r="BD97" s="90" t="n">
        <v>0</v>
      </c>
      <c r="BE97" s="90" t="n">
        <f aca="false">97</f>
        <v>97</v>
      </c>
      <c r="BG97" s="90" t="n">
        <f aca="false">G97*AN97</f>
        <v>0</v>
      </c>
      <c r="BH97" s="90" t="n">
        <f aca="false">G97*AO97</f>
        <v>0</v>
      </c>
      <c r="BI97" s="90" t="n">
        <f aca="false">G97*H97</f>
        <v>0</v>
      </c>
    </row>
    <row r="98" s="89" customFormat="true" ht="24" hidden="false" customHeight="true" outlineLevel="0" collapsed="false">
      <c r="C98" s="13" t="s">
        <v>298</v>
      </c>
      <c r="D98" s="13"/>
      <c r="E98" s="13"/>
    </row>
    <row r="99" s="89" customFormat="true" ht="24" hidden="false" customHeight="true" outlineLevel="0" collapsed="false">
      <c r="A99" s="93"/>
      <c r="B99" s="93"/>
      <c r="C99" s="94" t="s">
        <v>301</v>
      </c>
      <c r="D99" s="94"/>
      <c r="E99" s="94"/>
      <c r="F99" s="93"/>
      <c r="G99" s="95" t="n">
        <v>2.19</v>
      </c>
      <c r="H99" s="93"/>
      <c r="I99" s="93"/>
      <c r="J99" s="93"/>
      <c r="K99" s="93"/>
    </row>
    <row r="100" s="89" customFormat="true" ht="24" hidden="false" customHeight="true" outlineLevel="0" collapsed="false">
      <c r="A100" s="87" t="s">
        <v>302</v>
      </c>
      <c r="B100" s="87" t="s">
        <v>303</v>
      </c>
      <c r="C100" s="87" t="s">
        <v>304</v>
      </c>
      <c r="D100" s="87"/>
      <c r="E100" s="87"/>
      <c r="F100" s="87" t="s">
        <v>176</v>
      </c>
      <c r="G100" s="88" t="n">
        <v>2.996</v>
      </c>
      <c r="H100" s="88" t="n">
        <v>0</v>
      </c>
      <c r="I100" s="88" t="n">
        <f aca="false">G100*AN100</f>
        <v>0</v>
      </c>
      <c r="J100" s="88" t="n">
        <f aca="false">G100*AO100</f>
        <v>0</v>
      </c>
      <c r="K100" s="88" t="n">
        <f aca="false">G100*H100</f>
        <v>0</v>
      </c>
      <c r="Y100" s="90" t="n">
        <f aca="false">IF(AP100="5",BI100,0)</f>
        <v>0</v>
      </c>
      <c r="AA100" s="90" t="n">
        <f aca="false">IF(AP100="1",BG100,0)</f>
        <v>0</v>
      </c>
      <c r="AB100" s="90" t="n">
        <f aca="false">IF(AP100="1",BH100,0)</f>
        <v>0</v>
      </c>
      <c r="AC100" s="90" t="n">
        <f aca="false">IF(AP100="7",BG100,0)</f>
        <v>0</v>
      </c>
      <c r="AD100" s="90" t="n">
        <f aca="false">IF(AP100="7",BH100,0)</f>
        <v>0</v>
      </c>
      <c r="AE100" s="90" t="n">
        <f aca="false">IF(AP100="2",BG100,0)</f>
        <v>0</v>
      </c>
      <c r="AF100" s="90" t="n">
        <f aca="false">IF(AP100="2",BH100,0)</f>
        <v>0</v>
      </c>
      <c r="AG100" s="90" t="n">
        <f aca="false">IF(AP100="0",BI100,0)</f>
        <v>0</v>
      </c>
      <c r="AH100" s="91" t="s">
        <v>65</v>
      </c>
      <c r="AI100" s="90" t="n">
        <f aca="false">IF(AM100=0,K100,0)</f>
        <v>0</v>
      </c>
      <c r="AJ100" s="90" t="n">
        <f aca="false">IF(AM100=15,K100,0)</f>
        <v>0</v>
      </c>
      <c r="AK100" s="90" t="n">
        <f aca="false">IF(AM100=21,K100,0)</f>
        <v>0</v>
      </c>
      <c r="AM100" s="90" t="n">
        <v>21</v>
      </c>
      <c r="AN100" s="90" t="n">
        <f aca="false">H100*0.0148393101076734</f>
        <v>0</v>
      </c>
      <c r="AO100" s="90" t="n">
        <f aca="false">H100*(1-0.0148393101076734)</f>
        <v>0</v>
      </c>
      <c r="AP100" s="92" t="s">
        <v>173</v>
      </c>
      <c r="AU100" s="90" t="n">
        <f aca="false">AV100+AW100</f>
        <v>0</v>
      </c>
      <c r="AV100" s="90" t="n">
        <f aca="false">G100*AN100</f>
        <v>0</v>
      </c>
      <c r="AW100" s="90" t="n">
        <f aca="false">G100*AO100</f>
        <v>0</v>
      </c>
      <c r="AX100" s="92" t="s">
        <v>296</v>
      </c>
      <c r="AY100" s="92" t="s">
        <v>297</v>
      </c>
      <c r="AZ100" s="91" t="s">
        <v>179</v>
      </c>
      <c r="BB100" s="90" t="n">
        <f aca="false">AV100+AW100</f>
        <v>0</v>
      </c>
      <c r="BC100" s="90" t="n">
        <f aca="false">H100/(100-BD100)*100</f>
        <v>0</v>
      </c>
      <c r="BD100" s="90" t="n">
        <v>0</v>
      </c>
      <c r="BE100" s="90" t="n">
        <f aca="false">100</f>
        <v>100</v>
      </c>
      <c r="BG100" s="90" t="n">
        <f aca="false">G100*AN100</f>
        <v>0</v>
      </c>
      <c r="BH100" s="90" t="n">
        <f aca="false">G100*AO100</f>
        <v>0</v>
      </c>
      <c r="BI100" s="90" t="n">
        <f aca="false">G100*H100</f>
        <v>0</v>
      </c>
    </row>
    <row r="101" s="89" customFormat="true" ht="24" hidden="false" customHeight="true" outlineLevel="0" collapsed="false">
      <c r="A101" s="93"/>
      <c r="B101" s="93"/>
      <c r="C101" s="94" t="s">
        <v>305</v>
      </c>
      <c r="D101" s="94"/>
      <c r="E101" s="94"/>
      <c r="F101" s="93"/>
      <c r="G101" s="95" t="n">
        <v>2.996</v>
      </c>
      <c r="H101" s="93"/>
      <c r="I101" s="93"/>
      <c r="J101" s="93"/>
      <c r="K101" s="93"/>
    </row>
    <row r="102" s="89" customFormat="true" ht="24" hidden="false" customHeight="true" outlineLevel="0" collapsed="false">
      <c r="A102" s="87" t="s">
        <v>306</v>
      </c>
      <c r="B102" s="87" t="s">
        <v>307</v>
      </c>
      <c r="C102" s="87" t="s">
        <v>308</v>
      </c>
      <c r="D102" s="87"/>
      <c r="E102" s="87"/>
      <c r="F102" s="87" t="s">
        <v>176</v>
      </c>
      <c r="G102" s="88" t="n">
        <v>2.19</v>
      </c>
      <c r="H102" s="88" t="n">
        <v>0</v>
      </c>
      <c r="I102" s="88" t="n">
        <f aca="false">G102*AN102</f>
        <v>0</v>
      </c>
      <c r="J102" s="88" t="n">
        <f aca="false">G102*AO102</f>
        <v>0</v>
      </c>
      <c r="K102" s="88" t="n">
        <f aca="false">G102*H102</f>
        <v>0</v>
      </c>
      <c r="Y102" s="90" t="n">
        <f aca="false">IF(AP102="5",BI102,0)</f>
        <v>0</v>
      </c>
      <c r="AA102" s="90" t="n">
        <f aca="false">IF(AP102="1",BG102,0)</f>
        <v>0</v>
      </c>
      <c r="AB102" s="90" t="n">
        <f aca="false">IF(AP102="1",BH102,0)</f>
        <v>0</v>
      </c>
      <c r="AC102" s="90" t="n">
        <f aca="false">IF(AP102="7",BG102,0)</f>
        <v>0</v>
      </c>
      <c r="AD102" s="90" t="n">
        <f aca="false">IF(AP102="7",BH102,0)</f>
        <v>0</v>
      </c>
      <c r="AE102" s="90" t="n">
        <f aca="false">IF(AP102="2",BG102,0)</f>
        <v>0</v>
      </c>
      <c r="AF102" s="90" t="n">
        <f aca="false">IF(AP102="2",BH102,0)</f>
        <v>0</v>
      </c>
      <c r="AG102" s="90" t="n">
        <f aca="false">IF(AP102="0",BI102,0)</f>
        <v>0</v>
      </c>
      <c r="AH102" s="91" t="s">
        <v>65</v>
      </c>
      <c r="AI102" s="90" t="n">
        <f aca="false">IF(AM102=0,K102,0)</f>
        <v>0</v>
      </c>
      <c r="AJ102" s="90" t="n">
        <f aca="false">IF(AM102=15,K102,0)</f>
        <v>0</v>
      </c>
      <c r="AK102" s="90" t="n">
        <f aca="false">IF(AM102=21,K102,0)</f>
        <v>0</v>
      </c>
      <c r="AM102" s="90" t="n">
        <v>21</v>
      </c>
      <c r="AN102" s="90" t="n">
        <f aca="false">H102*0.0194594594594595</f>
        <v>0</v>
      </c>
      <c r="AO102" s="90" t="n">
        <f aca="false">H102*(1-0.0194594594594595)</f>
        <v>0</v>
      </c>
      <c r="AP102" s="92" t="s">
        <v>173</v>
      </c>
      <c r="AU102" s="90" t="n">
        <f aca="false">AV102+AW102</f>
        <v>0</v>
      </c>
      <c r="AV102" s="90" t="n">
        <f aca="false">G102*AN102</f>
        <v>0</v>
      </c>
      <c r="AW102" s="90" t="n">
        <f aca="false">G102*AO102</f>
        <v>0</v>
      </c>
      <c r="AX102" s="92" t="s">
        <v>296</v>
      </c>
      <c r="AY102" s="92" t="s">
        <v>297</v>
      </c>
      <c r="AZ102" s="91" t="s">
        <v>179</v>
      </c>
      <c r="BB102" s="90" t="n">
        <f aca="false">AV102+AW102</f>
        <v>0</v>
      </c>
      <c r="BC102" s="90" t="n">
        <f aca="false">H102/(100-BD102)*100</f>
        <v>0</v>
      </c>
      <c r="BD102" s="90" t="n">
        <v>0</v>
      </c>
      <c r="BE102" s="90" t="n">
        <f aca="false">102</f>
        <v>102</v>
      </c>
      <c r="BG102" s="90" t="n">
        <f aca="false">G102*AN102</f>
        <v>0</v>
      </c>
      <c r="BH102" s="90" t="n">
        <f aca="false">G102*AO102</f>
        <v>0</v>
      </c>
      <c r="BI102" s="90" t="n">
        <f aca="false">G102*H102</f>
        <v>0</v>
      </c>
    </row>
    <row r="103" s="89" customFormat="true" ht="24" hidden="false" customHeight="true" outlineLevel="0" collapsed="false">
      <c r="A103" s="93"/>
      <c r="B103" s="93"/>
      <c r="C103" s="94" t="s">
        <v>309</v>
      </c>
      <c r="D103" s="94"/>
      <c r="E103" s="94"/>
      <c r="F103" s="93"/>
      <c r="G103" s="95" t="n">
        <v>2.19</v>
      </c>
      <c r="H103" s="93"/>
      <c r="I103" s="93"/>
      <c r="J103" s="93"/>
      <c r="K103" s="93"/>
    </row>
    <row r="104" s="89" customFormat="true" ht="24" hidden="false" customHeight="true" outlineLevel="0" collapsed="false">
      <c r="A104" s="87" t="s">
        <v>125</v>
      </c>
      <c r="B104" s="87" t="s">
        <v>310</v>
      </c>
      <c r="C104" s="87" t="s">
        <v>311</v>
      </c>
      <c r="D104" s="87"/>
      <c r="E104" s="87"/>
      <c r="F104" s="87" t="s">
        <v>176</v>
      </c>
      <c r="G104" s="88" t="n">
        <v>1.17243</v>
      </c>
      <c r="H104" s="88" t="n">
        <v>0</v>
      </c>
      <c r="I104" s="88" t="n">
        <f aca="false">G104*AN104</f>
        <v>0</v>
      </c>
      <c r="J104" s="88" t="n">
        <f aca="false">G104*AO104</f>
        <v>0</v>
      </c>
      <c r="K104" s="88" t="n">
        <f aca="false">G104*H104</f>
        <v>0</v>
      </c>
      <c r="Y104" s="90" t="n">
        <f aca="false">IF(AP104="5",BI104,0)</f>
        <v>0</v>
      </c>
      <c r="AA104" s="90" t="n">
        <f aca="false">IF(AP104="1",BG104,0)</f>
        <v>0</v>
      </c>
      <c r="AB104" s="90" t="n">
        <f aca="false">IF(AP104="1",BH104,0)</f>
        <v>0</v>
      </c>
      <c r="AC104" s="90" t="n">
        <f aca="false">IF(AP104="7",BG104,0)</f>
        <v>0</v>
      </c>
      <c r="AD104" s="90" t="n">
        <f aca="false">IF(AP104="7",BH104,0)</f>
        <v>0</v>
      </c>
      <c r="AE104" s="90" t="n">
        <f aca="false">IF(AP104="2",BG104,0)</f>
        <v>0</v>
      </c>
      <c r="AF104" s="90" t="n">
        <f aca="false">IF(AP104="2",BH104,0)</f>
        <v>0</v>
      </c>
      <c r="AG104" s="90" t="n">
        <f aca="false">IF(AP104="0",BI104,0)</f>
        <v>0</v>
      </c>
      <c r="AH104" s="91" t="s">
        <v>65</v>
      </c>
      <c r="AI104" s="90" t="n">
        <f aca="false">IF(AM104=0,K104,0)</f>
        <v>0</v>
      </c>
      <c r="AJ104" s="90" t="n">
        <f aca="false">IF(AM104=15,K104,0)</f>
        <v>0</v>
      </c>
      <c r="AK104" s="90" t="n">
        <f aca="false">IF(AM104=21,K104,0)</f>
        <v>0</v>
      </c>
      <c r="AM104" s="90" t="n">
        <v>21</v>
      </c>
      <c r="AN104" s="90" t="n">
        <f aca="false">H104*0</f>
        <v>0</v>
      </c>
      <c r="AO104" s="90" t="n">
        <f aca="false">H104*(1-0)</f>
        <v>0</v>
      </c>
      <c r="AP104" s="92" t="s">
        <v>173</v>
      </c>
      <c r="AU104" s="90" t="n">
        <f aca="false">AV104+AW104</f>
        <v>0</v>
      </c>
      <c r="AV104" s="90" t="n">
        <f aca="false">G104*AN104</f>
        <v>0</v>
      </c>
      <c r="AW104" s="90" t="n">
        <f aca="false">G104*AO104</f>
        <v>0</v>
      </c>
      <c r="AX104" s="92" t="s">
        <v>296</v>
      </c>
      <c r="AY104" s="92" t="s">
        <v>297</v>
      </c>
      <c r="AZ104" s="91" t="s">
        <v>179</v>
      </c>
      <c r="BB104" s="90" t="n">
        <f aca="false">AV104+AW104</f>
        <v>0</v>
      </c>
      <c r="BC104" s="90" t="n">
        <f aca="false">H104/(100-BD104)*100</f>
        <v>0</v>
      </c>
      <c r="BD104" s="90" t="n">
        <v>0</v>
      </c>
      <c r="BE104" s="90" t="n">
        <f aca="false">104</f>
        <v>104</v>
      </c>
      <c r="BG104" s="90" t="n">
        <f aca="false">G104*AN104</f>
        <v>0</v>
      </c>
      <c r="BH104" s="90" t="n">
        <f aca="false">G104*AO104</f>
        <v>0</v>
      </c>
      <c r="BI104" s="90" t="n">
        <f aca="false">G104*H104</f>
        <v>0</v>
      </c>
    </row>
    <row r="105" s="89" customFormat="true" ht="24" hidden="false" customHeight="true" outlineLevel="0" collapsed="false">
      <c r="C105" s="13" t="s">
        <v>298</v>
      </c>
      <c r="D105" s="13"/>
      <c r="E105" s="13"/>
    </row>
    <row r="106" s="89" customFormat="true" ht="24" hidden="false" customHeight="true" outlineLevel="0" collapsed="false">
      <c r="A106" s="93"/>
      <c r="B106" s="93"/>
      <c r="C106" s="94" t="s">
        <v>312</v>
      </c>
      <c r="D106" s="94"/>
      <c r="E106" s="94"/>
      <c r="F106" s="93"/>
      <c r="G106" s="95" t="n">
        <v>0.58779</v>
      </c>
      <c r="H106" s="93"/>
      <c r="I106" s="93"/>
      <c r="J106" s="93"/>
      <c r="K106" s="93"/>
    </row>
    <row r="107" s="89" customFormat="true" ht="24" hidden="false" customHeight="true" outlineLevel="0" collapsed="false">
      <c r="A107" s="93"/>
      <c r="B107" s="93"/>
      <c r="C107" s="94" t="s">
        <v>313</v>
      </c>
      <c r="D107" s="94"/>
      <c r="E107" s="94"/>
      <c r="F107" s="93"/>
      <c r="G107" s="95" t="n">
        <v>0.58464</v>
      </c>
      <c r="H107" s="93"/>
      <c r="I107" s="93"/>
      <c r="J107" s="93"/>
      <c r="K107" s="93"/>
    </row>
    <row r="108" s="89" customFormat="true" ht="24" hidden="false" customHeight="true" outlineLevel="0" collapsed="false">
      <c r="A108" s="87" t="s">
        <v>314</v>
      </c>
      <c r="B108" s="87" t="s">
        <v>315</v>
      </c>
      <c r="C108" s="87" t="s">
        <v>316</v>
      </c>
      <c r="D108" s="87"/>
      <c r="E108" s="87"/>
      <c r="F108" s="87" t="s">
        <v>176</v>
      </c>
      <c r="G108" s="88" t="n">
        <v>1.46</v>
      </c>
      <c r="H108" s="88" t="n">
        <v>0</v>
      </c>
      <c r="I108" s="88" t="n">
        <f aca="false">G108*AN108</f>
        <v>0</v>
      </c>
      <c r="J108" s="88" t="n">
        <f aca="false">G108*AO108</f>
        <v>0</v>
      </c>
      <c r="K108" s="88" t="n">
        <f aca="false">G108*H108</f>
        <v>0</v>
      </c>
      <c r="Y108" s="90" t="n">
        <f aca="false">IF(AP108="5",BI108,0)</f>
        <v>0</v>
      </c>
      <c r="AA108" s="90" t="n">
        <f aca="false">IF(AP108="1",BG108,0)</f>
        <v>0</v>
      </c>
      <c r="AB108" s="90" t="n">
        <f aca="false">IF(AP108="1",BH108,0)</f>
        <v>0</v>
      </c>
      <c r="AC108" s="90" t="n">
        <f aca="false">IF(AP108="7",BG108,0)</f>
        <v>0</v>
      </c>
      <c r="AD108" s="90" t="n">
        <f aca="false">IF(AP108="7",BH108,0)</f>
        <v>0</v>
      </c>
      <c r="AE108" s="90" t="n">
        <f aca="false">IF(AP108="2",BG108,0)</f>
        <v>0</v>
      </c>
      <c r="AF108" s="90" t="n">
        <f aca="false">IF(AP108="2",BH108,0)</f>
        <v>0</v>
      </c>
      <c r="AG108" s="90" t="n">
        <f aca="false">IF(AP108="0",BI108,0)</f>
        <v>0</v>
      </c>
      <c r="AH108" s="91" t="s">
        <v>65</v>
      </c>
      <c r="AI108" s="90" t="n">
        <f aca="false">IF(AM108=0,K108,0)</f>
        <v>0</v>
      </c>
      <c r="AJ108" s="90" t="n">
        <f aca="false">IF(AM108=15,K108,0)</f>
        <v>0</v>
      </c>
      <c r="AK108" s="90" t="n">
        <f aca="false">IF(AM108=21,K108,0)</f>
        <v>0</v>
      </c>
      <c r="AM108" s="90" t="n">
        <v>21</v>
      </c>
      <c r="AN108" s="90" t="n">
        <f aca="false">H108*0.00697406340057637</f>
        <v>0</v>
      </c>
      <c r="AO108" s="90" t="n">
        <f aca="false">H108*(1-0.00697406340057637)</f>
        <v>0</v>
      </c>
      <c r="AP108" s="92" t="s">
        <v>173</v>
      </c>
      <c r="AU108" s="90" t="n">
        <f aca="false">AV108+AW108</f>
        <v>0</v>
      </c>
      <c r="AV108" s="90" t="n">
        <f aca="false">G108*AN108</f>
        <v>0</v>
      </c>
      <c r="AW108" s="90" t="n">
        <f aca="false">G108*AO108</f>
        <v>0</v>
      </c>
      <c r="AX108" s="92" t="s">
        <v>296</v>
      </c>
      <c r="AY108" s="92" t="s">
        <v>297</v>
      </c>
      <c r="AZ108" s="91" t="s">
        <v>179</v>
      </c>
      <c r="BB108" s="90" t="n">
        <f aca="false">AV108+AW108</f>
        <v>0</v>
      </c>
      <c r="BC108" s="90" t="n">
        <f aca="false">H108/(100-BD108)*100</f>
        <v>0</v>
      </c>
      <c r="BD108" s="90" t="n">
        <v>0</v>
      </c>
      <c r="BE108" s="90" t="n">
        <f aca="false">108</f>
        <v>108</v>
      </c>
      <c r="BG108" s="90" t="n">
        <f aca="false">G108*AN108</f>
        <v>0</v>
      </c>
      <c r="BH108" s="90" t="n">
        <f aca="false">G108*AO108</f>
        <v>0</v>
      </c>
      <c r="BI108" s="90" t="n">
        <f aca="false">G108*H108</f>
        <v>0</v>
      </c>
    </row>
    <row r="109" s="89" customFormat="true" ht="24" hidden="false" customHeight="true" outlineLevel="0" collapsed="false">
      <c r="C109" s="13" t="s">
        <v>298</v>
      </c>
      <c r="D109" s="13"/>
      <c r="E109" s="13"/>
    </row>
    <row r="110" s="89" customFormat="true" ht="24" hidden="false" customHeight="true" outlineLevel="0" collapsed="false">
      <c r="A110" s="93"/>
      <c r="B110" s="93"/>
      <c r="C110" s="94" t="s">
        <v>291</v>
      </c>
      <c r="D110" s="94"/>
      <c r="E110" s="94"/>
      <c r="F110" s="93"/>
      <c r="G110" s="95" t="n">
        <v>1.46</v>
      </c>
      <c r="H110" s="93"/>
      <c r="I110" s="93"/>
      <c r="J110" s="93"/>
      <c r="K110" s="93"/>
    </row>
    <row r="111" s="89" customFormat="true" ht="24" hidden="false" customHeight="true" outlineLevel="0" collapsed="false">
      <c r="A111" s="87" t="s">
        <v>317</v>
      </c>
      <c r="B111" s="87" t="s">
        <v>318</v>
      </c>
      <c r="C111" s="87" t="s">
        <v>319</v>
      </c>
      <c r="D111" s="87"/>
      <c r="E111" s="87"/>
      <c r="F111" s="87" t="s">
        <v>176</v>
      </c>
      <c r="G111" s="88" t="n">
        <v>1.498</v>
      </c>
      <c r="H111" s="88" t="n">
        <v>0</v>
      </c>
      <c r="I111" s="88" t="n">
        <f aca="false">G111*AN111</f>
        <v>0</v>
      </c>
      <c r="J111" s="88" t="n">
        <f aca="false">G111*AO111</f>
        <v>0</v>
      </c>
      <c r="K111" s="88" t="n">
        <f aca="false">G111*H111</f>
        <v>0</v>
      </c>
      <c r="Y111" s="90" t="n">
        <f aca="false">IF(AP111="5",BI111,0)</f>
        <v>0</v>
      </c>
      <c r="AA111" s="90" t="n">
        <f aca="false">IF(AP111="1",BG111,0)</f>
        <v>0</v>
      </c>
      <c r="AB111" s="90" t="n">
        <f aca="false">IF(AP111="1",BH111,0)</f>
        <v>0</v>
      </c>
      <c r="AC111" s="90" t="n">
        <f aca="false">IF(AP111="7",BG111,0)</f>
        <v>0</v>
      </c>
      <c r="AD111" s="90" t="n">
        <f aca="false">IF(AP111="7",BH111,0)</f>
        <v>0</v>
      </c>
      <c r="AE111" s="90" t="n">
        <f aca="false">IF(AP111="2",BG111,0)</f>
        <v>0</v>
      </c>
      <c r="AF111" s="90" t="n">
        <f aca="false">IF(AP111="2",BH111,0)</f>
        <v>0</v>
      </c>
      <c r="AG111" s="90" t="n">
        <f aca="false">IF(AP111="0",BI111,0)</f>
        <v>0</v>
      </c>
      <c r="AH111" s="91" t="s">
        <v>65</v>
      </c>
      <c r="AI111" s="90" t="n">
        <f aca="false">IF(AM111=0,K111,0)</f>
        <v>0</v>
      </c>
      <c r="AJ111" s="90" t="n">
        <f aca="false">IF(AM111=15,K111,0)</f>
        <v>0</v>
      </c>
      <c r="AK111" s="90" t="n">
        <f aca="false">IF(AM111=21,K111,0)</f>
        <v>0</v>
      </c>
      <c r="AM111" s="90" t="n">
        <v>21</v>
      </c>
      <c r="AN111" s="90" t="n">
        <f aca="false">H111*0.0184993104315755</f>
        <v>0</v>
      </c>
      <c r="AO111" s="90" t="n">
        <f aca="false">H111*(1-0.0184993104315755)</f>
        <v>0</v>
      </c>
      <c r="AP111" s="92" t="s">
        <v>173</v>
      </c>
      <c r="AU111" s="90" t="n">
        <f aca="false">AV111+AW111</f>
        <v>0</v>
      </c>
      <c r="AV111" s="90" t="n">
        <f aca="false">G111*AN111</f>
        <v>0</v>
      </c>
      <c r="AW111" s="90" t="n">
        <f aca="false">G111*AO111</f>
        <v>0</v>
      </c>
      <c r="AX111" s="92" t="s">
        <v>296</v>
      </c>
      <c r="AY111" s="92" t="s">
        <v>297</v>
      </c>
      <c r="AZ111" s="91" t="s">
        <v>179</v>
      </c>
      <c r="BB111" s="90" t="n">
        <f aca="false">AV111+AW111</f>
        <v>0</v>
      </c>
      <c r="BC111" s="90" t="n">
        <f aca="false">H111/(100-BD111)*100</f>
        <v>0</v>
      </c>
      <c r="BD111" s="90" t="n">
        <v>0</v>
      </c>
      <c r="BE111" s="90" t="n">
        <f aca="false">111</f>
        <v>111</v>
      </c>
      <c r="BG111" s="90" t="n">
        <f aca="false">G111*AN111</f>
        <v>0</v>
      </c>
      <c r="BH111" s="90" t="n">
        <f aca="false">G111*AO111</f>
        <v>0</v>
      </c>
      <c r="BI111" s="90" t="n">
        <f aca="false">G111*H111</f>
        <v>0</v>
      </c>
    </row>
    <row r="112" s="89" customFormat="true" ht="24" hidden="false" customHeight="true" outlineLevel="0" collapsed="false">
      <c r="A112" s="93"/>
      <c r="B112" s="93"/>
      <c r="C112" s="94" t="s">
        <v>320</v>
      </c>
      <c r="D112" s="94"/>
      <c r="E112" s="94"/>
      <c r="F112" s="93"/>
      <c r="G112" s="95" t="n">
        <v>1.498</v>
      </c>
      <c r="H112" s="93"/>
      <c r="I112" s="93"/>
      <c r="J112" s="93"/>
      <c r="K112" s="93"/>
    </row>
    <row r="113" s="89" customFormat="true" ht="24" hidden="false" customHeight="true" outlineLevel="0" collapsed="false">
      <c r="A113" s="87" t="s">
        <v>321</v>
      </c>
      <c r="B113" s="87" t="s">
        <v>322</v>
      </c>
      <c r="C113" s="87" t="s">
        <v>323</v>
      </c>
      <c r="D113" s="87"/>
      <c r="E113" s="87"/>
      <c r="F113" s="87" t="s">
        <v>176</v>
      </c>
      <c r="G113" s="88" t="n">
        <v>1.46</v>
      </c>
      <c r="H113" s="88" t="n">
        <v>0</v>
      </c>
      <c r="I113" s="88" t="n">
        <f aca="false">G113*AN113</f>
        <v>0</v>
      </c>
      <c r="J113" s="88" t="n">
        <f aca="false">G113*AO113</f>
        <v>0</v>
      </c>
      <c r="K113" s="88" t="n">
        <f aca="false">G113*H113</f>
        <v>0</v>
      </c>
      <c r="Y113" s="90" t="n">
        <f aca="false">IF(AP113="5",BI113,0)</f>
        <v>0</v>
      </c>
      <c r="AA113" s="90" t="n">
        <f aca="false">IF(AP113="1",BG113,0)</f>
        <v>0</v>
      </c>
      <c r="AB113" s="90" t="n">
        <f aca="false">IF(AP113="1",BH113,0)</f>
        <v>0</v>
      </c>
      <c r="AC113" s="90" t="n">
        <f aca="false">IF(AP113="7",BG113,0)</f>
        <v>0</v>
      </c>
      <c r="AD113" s="90" t="n">
        <f aca="false">IF(AP113="7",BH113,0)</f>
        <v>0</v>
      </c>
      <c r="AE113" s="90" t="n">
        <f aca="false">IF(AP113="2",BG113,0)</f>
        <v>0</v>
      </c>
      <c r="AF113" s="90" t="n">
        <f aca="false">IF(AP113="2",BH113,0)</f>
        <v>0</v>
      </c>
      <c r="AG113" s="90" t="n">
        <f aca="false">IF(AP113="0",BI113,0)</f>
        <v>0</v>
      </c>
      <c r="AH113" s="91" t="s">
        <v>65</v>
      </c>
      <c r="AI113" s="90" t="n">
        <f aca="false">IF(AM113=0,K113,0)</f>
        <v>0</v>
      </c>
      <c r="AJ113" s="90" t="n">
        <f aca="false">IF(AM113=15,K113,0)</f>
        <v>0</v>
      </c>
      <c r="AK113" s="90" t="n">
        <f aca="false">IF(AM113=21,K113,0)</f>
        <v>0</v>
      </c>
      <c r="AM113" s="90" t="n">
        <v>21</v>
      </c>
      <c r="AN113" s="90" t="n">
        <f aca="false">H113*0.0195024630541872</f>
        <v>0</v>
      </c>
      <c r="AO113" s="90" t="n">
        <f aca="false">H113*(1-0.0195024630541872)</f>
        <v>0</v>
      </c>
      <c r="AP113" s="92" t="s">
        <v>173</v>
      </c>
      <c r="AU113" s="90" t="n">
        <f aca="false">AV113+AW113</f>
        <v>0</v>
      </c>
      <c r="AV113" s="90" t="n">
        <f aca="false">G113*AN113</f>
        <v>0</v>
      </c>
      <c r="AW113" s="90" t="n">
        <f aca="false">G113*AO113</f>
        <v>0</v>
      </c>
      <c r="AX113" s="92" t="s">
        <v>296</v>
      </c>
      <c r="AY113" s="92" t="s">
        <v>297</v>
      </c>
      <c r="AZ113" s="91" t="s">
        <v>179</v>
      </c>
      <c r="BB113" s="90" t="n">
        <f aca="false">AV113+AW113</f>
        <v>0</v>
      </c>
      <c r="BC113" s="90" t="n">
        <f aca="false">H113/(100-BD113)*100</f>
        <v>0</v>
      </c>
      <c r="BD113" s="90" t="n">
        <v>0</v>
      </c>
      <c r="BE113" s="90" t="n">
        <f aca="false">113</f>
        <v>113</v>
      </c>
      <c r="BG113" s="90" t="n">
        <f aca="false">G113*AN113</f>
        <v>0</v>
      </c>
      <c r="BH113" s="90" t="n">
        <f aca="false">G113*AO113</f>
        <v>0</v>
      </c>
      <c r="BI113" s="90" t="n">
        <f aca="false">G113*H113</f>
        <v>0</v>
      </c>
    </row>
    <row r="114" s="89" customFormat="true" ht="24" hidden="false" customHeight="true" outlineLevel="0" collapsed="false">
      <c r="A114" s="93"/>
      <c r="B114" s="93"/>
      <c r="C114" s="94" t="s">
        <v>324</v>
      </c>
      <c r="D114" s="94"/>
      <c r="E114" s="94"/>
      <c r="F114" s="93"/>
      <c r="G114" s="95" t="n">
        <v>1.46</v>
      </c>
      <c r="H114" s="93"/>
      <c r="I114" s="93"/>
      <c r="J114" s="93"/>
      <c r="K114" s="93"/>
    </row>
    <row r="115" s="89" customFormat="true" ht="24" hidden="false" customHeight="true" outlineLevel="0" collapsed="false">
      <c r="A115" s="96"/>
      <c r="B115" s="97" t="s">
        <v>87</v>
      </c>
      <c r="C115" s="97" t="s">
        <v>88</v>
      </c>
      <c r="D115" s="97"/>
      <c r="E115" s="97"/>
      <c r="F115" s="96" t="s">
        <v>143</v>
      </c>
      <c r="G115" s="96" t="s">
        <v>143</v>
      </c>
      <c r="H115" s="96" t="s">
        <v>143</v>
      </c>
      <c r="I115" s="98" t="n">
        <f aca="false">SUM(I116:I130)</f>
        <v>0</v>
      </c>
      <c r="J115" s="98" t="n">
        <f aca="false">SUM(J116:J130)</f>
        <v>0</v>
      </c>
      <c r="K115" s="98" t="n">
        <f aca="false">SUM(K116:K130)</f>
        <v>0</v>
      </c>
      <c r="AH115" s="91" t="s">
        <v>65</v>
      </c>
      <c r="AR115" s="98" t="n">
        <f aca="false">SUM(AI116:AI130)</f>
        <v>0</v>
      </c>
      <c r="AS115" s="98" t="n">
        <f aca="false">SUM(AJ116:AJ130)</f>
        <v>0</v>
      </c>
      <c r="AT115" s="98" t="n">
        <f aca="false">SUM(AK116:AK130)</f>
        <v>0</v>
      </c>
    </row>
    <row r="116" s="89" customFormat="true" ht="24" hidden="false" customHeight="true" outlineLevel="0" collapsed="false">
      <c r="A116" s="87" t="s">
        <v>325</v>
      </c>
      <c r="B116" s="87" t="s">
        <v>326</v>
      </c>
      <c r="C116" s="87" t="s">
        <v>327</v>
      </c>
      <c r="D116" s="87"/>
      <c r="E116" s="87"/>
      <c r="F116" s="87" t="s">
        <v>194</v>
      </c>
      <c r="G116" s="88" t="n">
        <v>42.975</v>
      </c>
      <c r="H116" s="88" t="n">
        <v>0</v>
      </c>
      <c r="I116" s="88" t="n">
        <f aca="false">G116*AN116</f>
        <v>0</v>
      </c>
      <c r="J116" s="88" t="n">
        <f aca="false">G116*AO116</f>
        <v>0</v>
      </c>
      <c r="K116" s="88" t="n">
        <f aca="false">G116*H116</f>
        <v>0</v>
      </c>
      <c r="Y116" s="90" t="n">
        <f aca="false">IF(AP116="5",BI116,0)</f>
        <v>0</v>
      </c>
      <c r="AA116" s="90" t="n">
        <f aca="false">IF(AP116="1",BG116,0)</f>
        <v>0</v>
      </c>
      <c r="AB116" s="90" t="n">
        <f aca="false">IF(AP116="1",BH116,0)</f>
        <v>0</v>
      </c>
      <c r="AC116" s="90" t="n">
        <f aca="false">IF(AP116="7",BG116,0)</f>
        <v>0</v>
      </c>
      <c r="AD116" s="90" t="n">
        <f aca="false">IF(AP116="7",BH116,0)</f>
        <v>0</v>
      </c>
      <c r="AE116" s="90" t="n">
        <f aca="false">IF(AP116="2",BG116,0)</f>
        <v>0</v>
      </c>
      <c r="AF116" s="90" t="n">
        <f aca="false">IF(AP116="2",BH116,0)</f>
        <v>0</v>
      </c>
      <c r="AG116" s="90" t="n">
        <f aca="false">IF(AP116="0",BI116,0)</f>
        <v>0</v>
      </c>
      <c r="AH116" s="91" t="s">
        <v>65</v>
      </c>
      <c r="AI116" s="90" t="n">
        <f aca="false">IF(AM116=0,K116,0)</f>
        <v>0</v>
      </c>
      <c r="AJ116" s="90" t="n">
        <f aca="false">IF(AM116=15,K116,0)</f>
        <v>0</v>
      </c>
      <c r="AK116" s="90" t="n">
        <f aca="false">IF(AM116=21,K116,0)</f>
        <v>0</v>
      </c>
      <c r="AM116" s="90" t="n">
        <v>21</v>
      </c>
      <c r="AN116" s="90" t="n">
        <f aca="false">H116*0.860044150110375</f>
        <v>0</v>
      </c>
      <c r="AO116" s="90" t="n">
        <f aca="false">H116*(1-0.860044150110375)</f>
        <v>0</v>
      </c>
      <c r="AP116" s="92" t="s">
        <v>173</v>
      </c>
      <c r="AU116" s="90" t="n">
        <f aca="false">AV116+AW116</f>
        <v>0</v>
      </c>
      <c r="AV116" s="90" t="n">
        <f aca="false">G116*AN116</f>
        <v>0</v>
      </c>
      <c r="AW116" s="90" t="n">
        <f aca="false">G116*AO116</f>
        <v>0</v>
      </c>
      <c r="AX116" s="92" t="s">
        <v>328</v>
      </c>
      <c r="AY116" s="92" t="s">
        <v>329</v>
      </c>
      <c r="AZ116" s="91" t="s">
        <v>179</v>
      </c>
      <c r="BB116" s="90" t="n">
        <f aca="false">AV116+AW116</f>
        <v>0</v>
      </c>
      <c r="BC116" s="90" t="n">
        <f aca="false">H116/(100-BD116)*100</f>
        <v>0</v>
      </c>
      <c r="BD116" s="90" t="n">
        <v>0</v>
      </c>
      <c r="BE116" s="90" t="n">
        <f aca="false">116</f>
        <v>116</v>
      </c>
      <c r="BG116" s="90" t="n">
        <f aca="false">G116*AN116</f>
        <v>0</v>
      </c>
      <c r="BH116" s="90" t="n">
        <f aca="false">G116*AO116</f>
        <v>0</v>
      </c>
      <c r="BI116" s="90" t="n">
        <f aca="false">G116*H116</f>
        <v>0</v>
      </c>
    </row>
    <row r="117" s="89" customFormat="true" ht="24" hidden="false" customHeight="true" outlineLevel="0" collapsed="false">
      <c r="C117" s="13" t="s">
        <v>330</v>
      </c>
      <c r="D117" s="13"/>
      <c r="E117" s="13"/>
    </row>
    <row r="118" s="89" customFormat="true" ht="24" hidden="false" customHeight="true" outlineLevel="0" collapsed="false">
      <c r="A118" s="93"/>
      <c r="B118" s="93"/>
      <c r="C118" s="94" t="s">
        <v>331</v>
      </c>
      <c r="D118" s="94"/>
      <c r="E118" s="94"/>
      <c r="F118" s="93"/>
      <c r="G118" s="95" t="n">
        <v>42.975</v>
      </c>
      <c r="H118" s="93"/>
      <c r="I118" s="93"/>
      <c r="J118" s="93"/>
      <c r="K118" s="93"/>
    </row>
    <row r="119" s="89" customFormat="true" ht="24" hidden="false" customHeight="true" outlineLevel="0" collapsed="false">
      <c r="A119" s="87" t="s">
        <v>332</v>
      </c>
      <c r="B119" s="87" t="s">
        <v>333</v>
      </c>
      <c r="C119" s="87" t="s">
        <v>334</v>
      </c>
      <c r="D119" s="87"/>
      <c r="E119" s="87"/>
      <c r="F119" s="87" t="s">
        <v>176</v>
      </c>
      <c r="G119" s="88" t="n">
        <v>19.0275</v>
      </c>
      <c r="H119" s="88" t="n">
        <v>0</v>
      </c>
      <c r="I119" s="88" t="n">
        <f aca="false">G119*AN119</f>
        <v>0</v>
      </c>
      <c r="J119" s="88" t="n">
        <f aca="false">G119*AO119</f>
        <v>0</v>
      </c>
      <c r="K119" s="88" t="n">
        <f aca="false">G119*H119</f>
        <v>0</v>
      </c>
      <c r="Y119" s="90" t="n">
        <f aca="false">IF(AP119="5",BI119,0)</f>
        <v>0</v>
      </c>
      <c r="AA119" s="90" t="n">
        <f aca="false">IF(AP119="1",BG119,0)</f>
        <v>0</v>
      </c>
      <c r="AB119" s="90" t="n">
        <f aca="false">IF(AP119="1",BH119,0)</f>
        <v>0</v>
      </c>
      <c r="AC119" s="90" t="n">
        <f aca="false">IF(AP119="7",BG119,0)</f>
        <v>0</v>
      </c>
      <c r="AD119" s="90" t="n">
        <f aca="false">IF(AP119="7",BH119,0)</f>
        <v>0</v>
      </c>
      <c r="AE119" s="90" t="n">
        <f aca="false">IF(AP119="2",BG119,0)</f>
        <v>0</v>
      </c>
      <c r="AF119" s="90" t="n">
        <f aca="false">IF(AP119="2",BH119,0)</f>
        <v>0</v>
      </c>
      <c r="AG119" s="90" t="n">
        <f aca="false">IF(AP119="0",BI119,0)</f>
        <v>0</v>
      </c>
      <c r="AH119" s="91" t="s">
        <v>65</v>
      </c>
      <c r="AI119" s="90" t="n">
        <f aca="false">IF(AM119=0,K119,0)</f>
        <v>0</v>
      </c>
      <c r="AJ119" s="90" t="n">
        <f aca="false">IF(AM119=15,K119,0)</f>
        <v>0</v>
      </c>
      <c r="AK119" s="90" t="n">
        <f aca="false">IF(AM119=21,K119,0)</f>
        <v>0</v>
      </c>
      <c r="AM119" s="90" t="n">
        <v>21</v>
      </c>
      <c r="AN119" s="90" t="n">
        <f aca="false">H119*0.483422683587603</f>
        <v>0</v>
      </c>
      <c r="AO119" s="90" t="n">
        <f aca="false">H119*(1-0.483422683587603)</f>
        <v>0</v>
      </c>
      <c r="AP119" s="92" t="s">
        <v>173</v>
      </c>
      <c r="AU119" s="90" t="n">
        <f aca="false">AV119+AW119</f>
        <v>0</v>
      </c>
      <c r="AV119" s="90" t="n">
        <f aca="false">G119*AN119</f>
        <v>0</v>
      </c>
      <c r="AW119" s="90" t="n">
        <f aca="false">G119*AO119</f>
        <v>0</v>
      </c>
      <c r="AX119" s="92" t="s">
        <v>328</v>
      </c>
      <c r="AY119" s="92" t="s">
        <v>329</v>
      </c>
      <c r="AZ119" s="91" t="s">
        <v>179</v>
      </c>
      <c r="BB119" s="90" t="n">
        <f aca="false">AV119+AW119</f>
        <v>0</v>
      </c>
      <c r="BC119" s="90" t="n">
        <f aca="false">H119/(100-BD119)*100</f>
        <v>0</v>
      </c>
      <c r="BD119" s="90" t="n">
        <v>0</v>
      </c>
      <c r="BE119" s="90" t="n">
        <f aca="false">119</f>
        <v>119</v>
      </c>
      <c r="BG119" s="90" t="n">
        <f aca="false">G119*AN119</f>
        <v>0</v>
      </c>
      <c r="BH119" s="90" t="n">
        <f aca="false">G119*AO119</f>
        <v>0</v>
      </c>
      <c r="BI119" s="90" t="n">
        <f aca="false">G119*H119</f>
        <v>0</v>
      </c>
    </row>
    <row r="120" s="89" customFormat="true" ht="24" hidden="false" customHeight="true" outlineLevel="0" collapsed="false">
      <c r="A120" s="93"/>
      <c r="B120" s="93"/>
      <c r="C120" s="94" t="s">
        <v>335</v>
      </c>
      <c r="D120" s="94"/>
      <c r="E120" s="94"/>
      <c r="F120" s="93"/>
      <c r="G120" s="95" t="n">
        <v>19.0275</v>
      </c>
      <c r="H120" s="93"/>
      <c r="I120" s="93"/>
      <c r="J120" s="93"/>
      <c r="K120" s="93"/>
    </row>
    <row r="121" s="89" customFormat="true" ht="24" hidden="false" customHeight="true" outlineLevel="0" collapsed="false">
      <c r="A121" s="87" t="s">
        <v>336</v>
      </c>
      <c r="B121" s="87" t="s">
        <v>337</v>
      </c>
      <c r="C121" s="87" t="s">
        <v>338</v>
      </c>
      <c r="D121" s="87"/>
      <c r="E121" s="87"/>
      <c r="F121" s="87" t="s">
        <v>176</v>
      </c>
      <c r="G121" s="88" t="n">
        <v>19.027</v>
      </c>
      <c r="H121" s="88" t="n">
        <v>0</v>
      </c>
      <c r="I121" s="88" t="n">
        <f aca="false">G121*AN121</f>
        <v>0</v>
      </c>
      <c r="J121" s="88" t="n">
        <f aca="false">G121*AO121</f>
        <v>0</v>
      </c>
      <c r="K121" s="88" t="n">
        <f aca="false">G121*H121</f>
        <v>0</v>
      </c>
      <c r="Y121" s="90" t="n">
        <f aca="false">IF(AP121="5",BI121,0)</f>
        <v>0</v>
      </c>
      <c r="AA121" s="90" t="n">
        <f aca="false">IF(AP121="1",BG121,0)</f>
        <v>0</v>
      </c>
      <c r="AB121" s="90" t="n">
        <f aca="false">IF(AP121="1",BH121,0)</f>
        <v>0</v>
      </c>
      <c r="AC121" s="90" t="n">
        <f aca="false">IF(AP121="7",BG121,0)</f>
        <v>0</v>
      </c>
      <c r="AD121" s="90" t="n">
        <f aca="false">IF(AP121="7",BH121,0)</f>
        <v>0</v>
      </c>
      <c r="AE121" s="90" t="n">
        <f aca="false">IF(AP121="2",BG121,0)</f>
        <v>0</v>
      </c>
      <c r="AF121" s="90" t="n">
        <f aca="false">IF(AP121="2",BH121,0)</f>
        <v>0</v>
      </c>
      <c r="AG121" s="90" t="n">
        <f aca="false">IF(AP121="0",BI121,0)</f>
        <v>0</v>
      </c>
      <c r="AH121" s="91" t="s">
        <v>65</v>
      </c>
      <c r="AI121" s="90" t="n">
        <f aca="false">IF(AM121=0,K121,0)</f>
        <v>0</v>
      </c>
      <c r="AJ121" s="90" t="n">
        <f aca="false">IF(AM121=15,K121,0)</f>
        <v>0</v>
      </c>
      <c r="AK121" s="90" t="n">
        <f aca="false">IF(AM121=21,K121,0)</f>
        <v>0</v>
      </c>
      <c r="AM121" s="90" t="n">
        <v>21</v>
      </c>
      <c r="AN121" s="90" t="n">
        <f aca="false">H121*0</f>
        <v>0</v>
      </c>
      <c r="AO121" s="90" t="n">
        <f aca="false">H121*(1-0)</f>
        <v>0</v>
      </c>
      <c r="AP121" s="92" t="s">
        <v>173</v>
      </c>
      <c r="AU121" s="90" t="n">
        <f aca="false">AV121+AW121</f>
        <v>0</v>
      </c>
      <c r="AV121" s="90" t="n">
        <f aca="false">G121*AN121</f>
        <v>0</v>
      </c>
      <c r="AW121" s="90" t="n">
        <f aca="false">G121*AO121</f>
        <v>0</v>
      </c>
      <c r="AX121" s="92" t="s">
        <v>328</v>
      </c>
      <c r="AY121" s="92" t="s">
        <v>329</v>
      </c>
      <c r="AZ121" s="91" t="s">
        <v>179</v>
      </c>
      <c r="BB121" s="90" t="n">
        <f aca="false">AV121+AW121</f>
        <v>0</v>
      </c>
      <c r="BC121" s="90" t="n">
        <f aca="false">H121/(100-BD121)*100</f>
        <v>0</v>
      </c>
      <c r="BD121" s="90" t="n">
        <v>0</v>
      </c>
      <c r="BE121" s="90" t="n">
        <f aca="false">121</f>
        <v>121</v>
      </c>
      <c r="BG121" s="90" t="n">
        <f aca="false">G121*AN121</f>
        <v>0</v>
      </c>
      <c r="BH121" s="90" t="n">
        <f aca="false">G121*AO121</f>
        <v>0</v>
      </c>
      <c r="BI121" s="90" t="n">
        <f aca="false">G121*H121</f>
        <v>0</v>
      </c>
    </row>
    <row r="122" s="89" customFormat="true" ht="24" hidden="false" customHeight="true" outlineLevel="0" collapsed="false">
      <c r="A122" s="93"/>
      <c r="B122" s="93"/>
      <c r="C122" s="94" t="s">
        <v>339</v>
      </c>
      <c r="D122" s="94"/>
      <c r="E122" s="94"/>
      <c r="F122" s="93"/>
      <c r="G122" s="95" t="n">
        <v>19.027</v>
      </c>
      <c r="H122" s="93"/>
      <c r="I122" s="93"/>
      <c r="J122" s="93"/>
      <c r="K122" s="93"/>
    </row>
    <row r="123" s="89" customFormat="true" ht="24" hidden="false" customHeight="true" outlineLevel="0" collapsed="false">
      <c r="A123" s="99" t="s">
        <v>340</v>
      </c>
      <c r="B123" s="99" t="s">
        <v>341</v>
      </c>
      <c r="C123" s="99" t="s">
        <v>342</v>
      </c>
      <c r="D123" s="99"/>
      <c r="E123" s="99"/>
      <c r="F123" s="99" t="s">
        <v>285</v>
      </c>
      <c r="G123" s="100" t="n">
        <v>12.2038</v>
      </c>
      <c r="H123" s="100" t="n">
        <v>0</v>
      </c>
      <c r="I123" s="100" t="n">
        <f aca="false">G123*AN123</f>
        <v>0</v>
      </c>
      <c r="J123" s="100" t="n">
        <f aca="false">G123*AO123</f>
        <v>0</v>
      </c>
      <c r="K123" s="100" t="n">
        <f aca="false">G123*H123</f>
        <v>0</v>
      </c>
      <c r="Y123" s="90" t="n">
        <f aca="false">IF(AP123="5",BI123,0)</f>
        <v>0</v>
      </c>
      <c r="AA123" s="90" t="n">
        <f aca="false">IF(AP123="1",BG123,0)</f>
        <v>0</v>
      </c>
      <c r="AB123" s="90" t="n">
        <f aca="false">IF(AP123="1",BH123,0)</f>
        <v>0</v>
      </c>
      <c r="AC123" s="90" t="n">
        <f aca="false">IF(AP123="7",BG123,0)</f>
        <v>0</v>
      </c>
      <c r="AD123" s="90" t="n">
        <f aca="false">IF(AP123="7",BH123,0)</f>
        <v>0</v>
      </c>
      <c r="AE123" s="90" t="n">
        <f aca="false">IF(AP123="2",BG123,0)</f>
        <v>0</v>
      </c>
      <c r="AF123" s="90" t="n">
        <f aca="false">IF(AP123="2",BH123,0)</f>
        <v>0</v>
      </c>
      <c r="AG123" s="90" t="n">
        <f aca="false">IF(AP123="0",BI123,0)</f>
        <v>0</v>
      </c>
      <c r="AH123" s="91" t="s">
        <v>65</v>
      </c>
      <c r="AI123" s="90" t="n">
        <f aca="false">IF(AM123=0,K123,0)</f>
        <v>0</v>
      </c>
      <c r="AJ123" s="90" t="n">
        <f aca="false">IF(AM123=15,K123,0)</f>
        <v>0</v>
      </c>
      <c r="AK123" s="90" t="n">
        <f aca="false">IF(AM123=21,K123,0)</f>
        <v>0</v>
      </c>
      <c r="AM123" s="90" t="n">
        <v>21</v>
      </c>
      <c r="AN123" s="90" t="n">
        <f aca="false">H123*0.612028078158331</f>
        <v>0</v>
      </c>
      <c r="AO123" s="90" t="n">
        <f aca="false">H123*(1-0.612028078158331)</f>
        <v>0</v>
      </c>
      <c r="AP123" s="92" t="s">
        <v>173</v>
      </c>
      <c r="AU123" s="90" t="n">
        <f aca="false">AV123+AW123</f>
        <v>0</v>
      </c>
      <c r="AV123" s="90" t="n">
        <f aca="false">G123*AN123</f>
        <v>0</v>
      </c>
      <c r="AW123" s="90" t="n">
        <f aca="false">G123*AO123</f>
        <v>0</v>
      </c>
      <c r="AX123" s="92" t="s">
        <v>328</v>
      </c>
      <c r="AY123" s="92" t="s">
        <v>329</v>
      </c>
      <c r="AZ123" s="91" t="s">
        <v>179</v>
      </c>
      <c r="BB123" s="90" t="n">
        <f aca="false">AV123+AW123</f>
        <v>0</v>
      </c>
      <c r="BC123" s="90" t="n">
        <f aca="false">H123/(100-BD123)*100</f>
        <v>0</v>
      </c>
      <c r="BD123" s="90" t="n">
        <v>0</v>
      </c>
      <c r="BE123" s="90" t="n">
        <f aca="false">123</f>
        <v>123</v>
      </c>
      <c r="BG123" s="90" t="n">
        <f aca="false">G123*AN123</f>
        <v>0</v>
      </c>
      <c r="BH123" s="90" t="n">
        <f aca="false">G123*AO123</f>
        <v>0</v>
      </c>
      <c r="BI123" s="90" t="n">
        <f aca="false">G123*H123</f>
        <v>0</v>
      </c>
    </row>
    <row r="124" s="89" customFormat="true" ht="24" hidden="false" customHeight="true" outlineLevel="0" collapsed="false">
      <c r="C124" s="13" t="s">
        <v>343</v>
      </c>
      <c r="D124" s="13"/>
      <c r="E124" s="13"/>
    </row>
    <row r="125" s="89" customFormat="true" ht="24" hidden="false" customHeight="true" outlineLevel="0" collapsed="false">
      <c r="A125" s="101"/>
      <c r="B125" s="101"/>
      <c r="C125" s="102" t="s">
        <v>344</v>
      </c>
      <c r="D125" s="102"/>
      <c r="E125" s="102"/>
      <c r="F125" s="101"/>
      <c r="G125" s="103" t="n">
        <v>12.2038</v>
      </c>
      <c r="H125" s="101"/>
      <c r="I125" s="101"/>
      <c r="J125" s="101"/>
      <c r="K125" s="101"/>
    </row>
    <row r="126" s="89" customFormat="true" ht="24" hidden="false" customHeight="true" outlineLevel="0" collapsed="false">
      <c r="A126" s="87" t="s">
        <v>85</v>
      </c>
      <c r="B126" s="87" t="s">
        <v>345</v>
      </c>
      <c r="C126" s="87" t="s">
        <v>346</v>
      </c>
      <c r="D126" s="87"/>
      <c r="E126" s="87"/>
      <c r="F126" s="87" t="s">
        <v>194</v>
      </c>
      <c r="G126" s="88" t="n">
        <v>1.5547</v>
      </c>
      <c r="H126" s="88" t="n">
        <v>0</v>
      </c>
      <c r="I126" s="88" t="n">
        <f aca="false">G126*AN126</f>
        <v>0</v>
      </c>
      <c r="J126" s="88" t="n">
        <f aca="false">G126*AO126</f>
        <v>0</v>
      </c>
      <c r="K126" s="88" t="n">
        <f aca="false">G126*H126</f>
        <v>0</v>
      </c>
      <c r="Y126" s="90" t="n">
        <f aca="false">IF(AP126="5",BI126,0)</f>
        <v>0</v>
      </c>
      <c r="AA126" s="90" t="n">
        <f aca="false">IF(AP126="1",BG126,0)</f>
        <v>0</v>
      </c>
      <c r="AB126" s="90" t="n">
        <f aca="false">IF(AP126="1",BH126,0)</f>
        <v>0</v>
      </c>
      <c r="AC126" s="90" t="n">
        <f aca="false">IF(AP126="7",BG126,0)</f>
        <v>0</v>
      </c>
      <c r="AD126" s="90" t="n">
        <f aca="false">IF(AP126="7",BH126,0)</f>
        <v>0</v>
      </c>
      <c r="AE126" s="90" t="n">
        <f aca="false">IF(AP126="2",BG126,0)</f>
        <v>0</v>
      </c>
      <c r="AF126" s="90" t="n">
        <f aca="false">IF(AP126="2",BH126,0)</f>
        <v>0</v>
      </c>
      <c r="AG126" s="90" t="n">
        <f aca="false">IF(AP126="0",BI126,0)</f>
        <v>0</v>
      </c>
      <c r="AH126" s="91" t="s">
        <v>65</v>
      </c>
      <c r="AI126" s="90" t="n">
        <f aca="false">IF(AM126=0,K126,0)</f>
        <v>0</v>
      </c>
      <c r="AJ126" s="90" t="n">
        <f aca="false">IF(AM126=15,K126,0)</f>
        <v>0</v>
      </c>
      <c r="AK126" s="90" t="n">
        <f aca="false">IF(AM126=21,K126,0)</f>
        <v>0</v>
      </c>
      <c r="AM126" s="90" t="n">
        <v>21</v>
      </c>
      <c r="AN126" s="90" t="n">
        <f aca="false">H126*0.674444316549228</f>
        <v>0</v>
      </c>
      <c r="AO126" s="90" t="n">
        <f aca="false">H126*(1-0.674444316549228)</f>
        <v>0</v>
      </c>
      <c r="AP126" s="92" t="s">
        <v>173</v>
      </c>
      <c r="AU126" s="90" t="n">
        <f aca="false">AV126+AW126</f>
        <v>0</v>
      </c>
      <c r="AV126" s="90" t="n">
        <f aca="false">G126*AN126</f>
        <v>0</v>
      </c>
      <c r="AW126" s="90" t="n">
        <f aca="false">G126*AO126</f>
        <v>0</v>
      </c>
      <c r="AX126" s="92" t="s">
        <v>328</v>
      </c>
      <c r="AY126" s="92" t="s">
        <v>329</v>
      </c>
      <c r="AZ126" s="91" t="s">
        <v>179</v>
      </c>
      <c r="BB126" s="90" t="n">
        <f aca="false">AV126+AW126</f>
        <v>0</v>
      </c>
      <c r="BC126" s="90" t="n">
        <f aca="false">H126/(100-BD126)*100</f>
        <v>0</v>
      </c>
      <c r="BD126" s="90" t="n">
        <v>0</v>
      </c>
      <c r="BE126" s="90" t="n">
        <f aca="false">126</f>
        <v>126</v>
      </c>
      <c r="BG126" s="90" t="n">
        <f aca="false">G126*AN126</f>
        <v>0</v>
      </c>
      <c r="BH126" s="90" t="n">
        <f aca="false">G126*AO126</f>
        <v>0</v>
      </c>
      <c r="BI126" s="90" t="n">
        <f aca="false">G126*H126</f>
        <v>0</v>
      </c>
    </row>
    <row r="127" s="89" customFormat="true" ht="24" hidden="false" customHeight="true" outlineLevel="0" collapsed="false">
      <c r="A127" s="93"/>
      <c r="B127" s="93"/>
      <c r="C127" s="94" t="s">
        <v>347</v>
      </c>
      <c r="D127" s="94"/>
      <c r="E127" s="94"/>
      <c r="F127" s="93"/>
      <c r="G127" s="95" t="n">
        <v>1.5547</v>
      </c>
      <c r="H127" s="93"/>
      <c r="I127" s="93"/>
      <c r="J127" s="93"/>
      <c r="K127" s="93"/>
    </row>
    <row r="128" s="89" customFormat="true" ht="24" hidden="false" customHeight="true" outlineLevel="0" collapsed="false">
      <c r="A128" s="87" t="s">
        <v>348</v>
      </c>
      <c r="B128" s="87" t="s">
        <v>333</v>
      </c>
      <c r="C128" s="87" t="s">
        <v>349</v>
      </c>
      <c r="D128" s="87"/>
      <c r="E128" s="87"/>
      <c r="F128" s="87" t="s">
        <v>176</v>
      </c>
      <c r="G128" s="88" t="n">
        <v>2.501</v>
      </c>
      <c r="H128" s="88" t="n">
        <v>0</v>
      </c>
      <c r="I128" s="88" t="n">
        <f aca="false">G128*AN128</f>
        <v>0</v>
      </c>
      <c r="J128" s="88" t="n">
        <f aca="false">G128*AO128</f>
        <v>0</v>
      </c>
      <c r="K128" s="88" t="n">
        <f aca="false">G128*H128</f>
        <v>0</v>
      </c>
      <c r="Y128" s="90" t="n">
        <f aca="false">IF(AP128="5",BI128,0)</f>
        <v>0</v>
      </c>
      <c r="AA128" s="90" t="n">
        <f aca="false">IF(AP128="1",BG128,0)</f>
        <v>0</v>
      </c>
      <c r="AB128" s="90" t="n">
        <f aca="false">IF(AP128="1",BH128,0)</f>
        <v>0</v>
      </c>
      <c r="AC128" s="90" t="n">
        <f aca="false">IF(AP128="7",BG128,0)</f>
        <v>0</v>
      </c>
      <c r="AD128" s="90" t="n">
        <f aca="false">IF(AP128="7",BH128,0)</f>
        <v>0</v>
      </c>
      <c r="AE128" s="90" t="n">
        <f aca="false">IF(AP128="2",BG128,0)</f>
        <v>0</v>
      </c>
      <c r="AF128" s="90" t="n">
        <f aca="false">IF(AP128="2",BH128,0)</f>
        <v>0</v>
      </c>
      <c r="AG128" s="90" t="n">
        <f aca="false">IF(AP128="0",BI128,0)</f>
        <v>0</v>
      </c>
      <c r="AH128" s="91" t="s">
        <v>65</v>
      </c>
      <c r="AI128" s="90" t="n">
        <f aca="false">IF(AM128=0,K128,0)</f>
        <v>0</v>
      </c>
      <c r="AJ128" s="90" t="n">
        <f aca="false">IF(AM128=15,K128,0)</f>
        <v>0</v>
      </c>
      <c r="AK128" s="90" t="n">
        <f aca="false">IF(AM128=21,K128,0)</f>
        <v>0</v>
      </c>
      <c r="AM128" s="90" t="n">
        <v>21</v>
      </c>
      <c r="AN128" s="90" t="n">
        <f aca="false">H128*0.483423670891882</f>
        <v>0</v>
      </c>
      <c r="AO128" s="90" t="n">
        <f aca="false">H128*(1-0.483423670891882)</f>
        <v>0</v>
      </c>
      <c r="AP128" s="92" t="s">
        <v>173</v>
      </c>
      <c r="AU128" s="90" t="n">
        <f aca="false">AV128+AW128</f>
        <v>0</v>
      </c>
      <c r="AV128" s="90" t="n">
        <f aca="false">G128*AN128</f>
        <v>0</v>
      </c>
      <c r="AW128" s="90" t="n">
        <f aca="false">G128*AO128</f>
        <v>0</v>
      </c>
      <c r="AX128" s="92" t="s">
        <v>328</v>
      </c>
      <c r="AY128" s="92" t="s">
        <v>329</v>
      </c>
      <c r="AZ128" s="91" t="s">
        <v>179</v>
      </c>
      <c r="BB128" s="90" t="n">
        <f aca="false">AV128+AW128</f>
        <v>0</v>
      </c>
      <c r="BC128" s="90" t="n">
        <f aca="false">H128/(100-BD128)*100</f>
        <v>0</v>
      </c>
      <c r="BD128" s="90" t="n">
        <v>0</v>
      </c>
      <c r="BE128" s="90" t="n">
        <f aca="false">128</f>
        <v>128</v>
      </c>
      <c r="BG128" s="90" t="n">
        <f aca="false">G128*AN128</f>
        <v>0</v>
      </c>
      <c r="BH128" s="90" t="n">
        <f aca="false">G128*AO128</f>
        <v>0</v>
      </c>
      <c r="BI128" s="90" t="n">
        <f aca="false">G128*H128</f>
        <v>0</v>
      </c>
    </row>
    <row r="129" s="89" customFormat="true" ht="24" hidden="false" customHeight="true" outlineLevel="0" collapsed="false">
      <c r="A129" s="93"/>
      <c r="B129" s="93"/>
      <c r="C129" s="94" t="s">
        <v>350</v>
      </c>
      <c r="D129" s="94"/>
      <c r="E129" s="94"/>
      <c r="F129" s="93"/>
      <c r="G129" s="95" t="n">
        <v>2.501</v>
      </c>
      <c r="H129" s="93"/>
      <c r="I129" s="93"/>
      <c r="J129" s="93"/>
      <c r="K129" s="93"/>
    </row>
    <row r="130" s="89" customFormat="true" ht="24" hidden="false" customHeight="true" outlineLevel="0" collapsed="false">
      <c r="A130" s="87" t="s">
        <v>351</v>
      </c>
      <c r="B130" s="87" t="s">
        <v>337</v>
      </c>
      <c r="C130" s="87" t="s">
        <v>352</v>
      </c>
      <c r="D130" s="87"/>
      <c r="E130" s="87"/>
      <c r="F130" s="87" t="s">
        <v>176</v>
      </c>
      <c r="G130" s="88" t="n">
        <v>2.5</v>
      </c>
      <c r="H130" s="88" t="n">
        <v>0</v>
      </c>
      <c r="I130" s="88" t="n">
        <f aca="false">G130*AN130</f>
        <v>0</v>
      </c>
      <c r="J130" s="88" t="n">
        <f aca="false">G130*AO130</f>
        <v>0</v>
      </c>
      <c r="K130" s="88" t="n">
        <f aca="false">G130*H130</f>
        <v>0</v>
      </c>
      <c r="Y130" s="90" t="n">
        <f aca="false">IF(AP130="5",BI130,0)</f>
        <v>0</v>
      </c>
      <c r="AA130" s="90" t="n">
        <f aca="false">IF(AP130="1",BG130,0)</f>
        <v>0</v>
      </c>
      <c r="AB130" s="90" t="n">
        <f aca="false">IF(AP130="1",BH130,0)</f>
        <v>0</v>
      </c>
      <c r="AC130" s="90" t="n">
        <f aca="false">IF(AP130="7",BG130,0)</f>
        <v>0</v>
      </c>
      <c r="AD130" s="90" t="n">
        <f aca="false">IF(AP130="7",BH130,0)</f>
        <v>0</v>
      </c>
      <c r="AE130" s="90" t="n">
        <f aca="false">IF(AP130="2",BG130,0)</f>
        <v>0</v>
      </c>
      <c r="AF130" s="90" t="n">
        <f aca="false">IF(AP130="2",BH130,0)</f>
        <v>0</v>
      </c>
      <c r="AG130" s="90" t="n">
        <f aca="false">IF(AP130="0",BI130,0)</f>
        <v>0</v>
      </c>
      <c r="AH130" s="91" t="s">
        <v>65</v>
      </c>
      <c r="AI130" s="90" t="n">
        <f aca="false">IF(AM130=0,K130,0)</f>
        <v>0</v>
      </c>
      <c r="AJ130" s="90" t="n">
        <f aca="false">IF(AM130=15,K130,0)</f>
        <v>0</v>
      </c>
      <c r="AK130" s="90" t="n">
        <f aca="false">IF(AM130=21,K130,0)</f>
        <v>0</v>
      </c>
      <c r="AM130" s="90" t="n">
        <v>21</v>
      </c>
      <c r="AN130" s="90" t="n">
        <f aca="false">H130*0</f>
        <v>0</v>
      </c>
      <c r="AO130" s="90" t="n">
        <f aca="false">H130*(1-0)</f>
        <v>0</v>
      </c>
      <c r="AP130" s="92" t="s">
        <v>173</v>
      </c>
      <c r="AU130" s="90" t="n">
        <f aca="false">AV130+AW130</f>
        <v>0</v>
      </c>
      <c r="AV130" s="90" t="n">
        <f aca="false">G130*AN130</f>
        <v>0</v>
      </c>
      <c r="AW130" s="90" t="n">
        <f aca="false">G130*AO130</f>
        <v>0</v>
      </c>
      <c r="AX130" s="92" t="s">
        <v>328</v>
      </c>
      <c r="AY130" s="92" t="s">
        <v>329</v>
      </c>
      <c r="AZ130" s="91" t="s">
        <v>179</v>
      </c>
      <c r="BB130" s="90" t="n">
        <f aca="false">AV130+AW130</f>
        <v>0</v>
      </c>
      <c r="BC130" s="90" t="n">
        <f aca="false">H130/(100-BD130)*100</f>
        <v>0</v>
      </c>
      <c r="BD130" s="90" t="n">
        <v>0</v>
      </c>
      <c r="BE130" s="90" t="n">
        <f aca="false">130</f>
        <v>130</v>
      </c>
      <c r="BG130" s="90" t="n">
        <f aca="false">G130*AN130</f>
        <v>0</v>
      </c>
      <c r="BH130" s="90" t="n">
        <f aca="false">G130*AO130</f>
        <v>0</v>
      </c>
      <c r="BI130" s="90" t="n">
        <f aca="false">G130*H130</f>
        <v>0</v>
      </c>
    </row>
    <row r="131" s="89" customFormat="true" ht="24" hidden="false" customHeight="true" outlineLevel="0" collapsed="false">
      <c r="A131" s="93"/>
      <c r="B131" s="93"/>
      <c r="C131" s="94" t="s">
        <v>353</v>
      </c>
      <c r="D131" s="94"/>
      <c r="E131" s="94"/>
      <c r="F131" s="93"/>
      <c r="G131" s="95" t="n">
        <v>2.5</v>
      </c>
      <c r="H131" s="93"/>
      <c r="I131" s="93"/>
      <c r="J131" s="93"/>
      <c r="K131" s="93"/>
    </row>
    <row r="132" s="89" customFormat="true" ht="24" hidden="false" customHeight="true" outlineLevel="0" collapsed="false">
      <c r="A132" s="96"/>
      <c r="B132" s="97" t="s">
        <v>89</v>
      </c>
      <c r="C132" s="97" t="s">
        <v>90</v>
      </c>
      <c r="D132" s="97"/>
      <c r="E132" s="97"/>
      <c r="F132" s="96" t="s">
        <v>143</v>
      </c>
      <c r="G132" s="96" t="s">
        <v>143</v>
      </c>
      <c r="H132" s="96" t="s">
        <v>143</v>
      </c>
      <c r="I132" s="98" t="n">
        <f aca="false">SUM(I133:I133)</f>
        <v>0</v>
      </c>
      <c r="J132" s="98" t="n">
        <f aca="false">SUM(J133:J133)</f>
        <v>0</v>
      </c>
      <c r="K132" s="98" t="n">
        <f aca="false">SUM(K133:K133)</f>
        <v>0</v>
      </c>
      <c r="AH132" s="91" t="s">
        <v>65</v>
      </c>
      <c r="AR132" s="98" t="n">
        <f aca="false">SUM(AI133:AI133)</f>
        <v>0</v>
      </c>
      <c r="AS132" s="98" t="n">
        <f aca="false">SUM(AJ133:AJ133)</f>
        <v>0</v>
      </c>
      <c r="AT132" s="98" t="n">
        <f aca="false">SUM(AK133:AK133)</f>
        <v>0</v>
      </c>
    </row>
    <row r="133" s="89" customFormat="true" ht="24" hidden="false" customHeight="true" outlineLevel="0" collapsed="false">
      <c r="A133" s="99" t="s">
        <v>87</v>
      </c>
      <c r="B133" s="99" t="s">
        <v>354</v>
      </c>
      <c r="C133" s="99" t="s">
        <v>355</v>
      </c>
      <c r="D133" s="99"/>
      <c r="E133" s="99"/>
      <c r="F133" s="99" t="s">
        <v>194</v>
      </c>
      <c r="G133" s="100" t="n">
        <v>69.53</v>
      </c>
      <c r="H133" s="100" t="n">
        <v>0</v>
      </c>
      <c r="I133" s="100" t="n">
        <f aca="false">G133*AN133</f>
        <v>0</v>
      </c>
      <c r="J133" s="100" t="n">
        <f aca="false">G133*AO133</f>
        <v>0</v>
      </c>
      <c r="K133" s="100" t="n">
        <f aca="false">G133*H133</f>
        <v>0</v>
      </c>
      <c r="Y133" s="90" t="n">
        <f aca="false">IF(AP133="5",BI133,0)</f>
        <v>0</v>
      </c>
      <c r="AA133" s="90" t="n">
        <f aca="false">IF(AP133="1",BG133,0)</f>
        <v>0</v>
      </c>
      <c r="AB133" s="90" t="n">
        <f aca="false">IF(AP133="1",BH133,0)</f>
        <v>0</v>
      </c>
      <c r="AC133" s="90" t="n">
        <f aca="false">IF(AP133="7",BG133,0)</f>
        <v>0</v>
      </c>
      <c r="AD133" s="90" t="n">
        <f aca="false">IF(AP133="7",BH133,0)</f>
        <v>0</v>
      </c>
      <c r="AE133" s="90" t="n">
        <f aca="false">IF(AP133="2",BG133,0)</f>
        <v>0</v>
      </c>
      <c r="AF133" s="90" t="n">
        <f aca="false">IF(AP133="2",BH133,0)</f>
        <v>0</v>
      </c>
      <c r="AG133" s="90" t="n">
        <f aca="false">IF(AP133="0",BI133,0)</f>
        <v>0</v>
      </c>
      <c r="AH133" s="91" t="s">
        <v>65</v>
      </c>
      <c r="AI133" s="90" t="n">
        <f aca="false">IF(AM133=0,K133,0)</f>
        <v>0</v>
      </c>
      <c r="AJ133" s="90" t="n">
        <f aca="false">IF(AM133=15,K133,0)</f>
        <v>0</v>
      </c>
      <c r="AK133" s="90" t="n">
        <f aca="false">IF(AM133=21,K133,0)</f>
        <v>0</v>
      </c>
      <c r="AM133" s="90" t="n">
        <v>21</v>
      </c>
      <c r="AN133" s="90" t="n">
        <f aca="false">H133*0.569617956064947</f>
        <v>0</v>
      </c>
      <c r="AO133" s="90" t="n">
        <f aca="false">H133*(1-0.569617956064947)</f>
        <v>0</v>
      </c>
      <c r="AP133" s="92" t="s">
        <v>173</v>
      </c>
      <c r="AU133" s="90" t="n">
        <f aca="false">AV133+AW133</f>
        <v>0</v>
      </c>
      <c r="AV133" s="90" t="n">
        <f aca="false">G133*AN133</f>
        <v>0</v>
      </c>
      <c r="AW133" s="90" t="n">
        <f aca="false">G133*AO133</f>
        <v>0</v>
      </c>
      <c r="AX133" s="92" t="s">
        <v>356</v>
      </c>
      <c r="AY133" s="92" t="s">
        <v>329</v>
      </c>
      <c r="AZ133" s="91" t="s">
        <v>179</v>
      </c>
      <c r="BB133" s="90" t="n">
        <f aca="false">AV133+AW133</f>
        <v>0</v>
      </c>
      <c r="BC133" s="90" t="n">
        <f aca="false">H133/(100-BD133)*100</f>
        <v>0</v>
      </c>
      <c r="BD133" s="90" t="n">
        <v>0</v>
      </c>
      <c r="BE133" s="90" t="n">
        <f aca="false">133</f>
        <v>133</v>
      </c>
      <c r="BG133" s="90" t="n">
        <f aca="false">G133*AN133</f>
        <v>0</v>
      </c>
      <c r="BH133" s="90" t="n">
        <f aca="false">G133*AO133</f>
        <v>0</v>
      </c>
      <c r="BI133" s="90" t="n">
        <f aca="false">G133*H133</f>
        <v>0</v>
      </c>
    </row>
    <row r="134" s="89" customFormat="true" ht="24" hidden="false" customHeight="true" outlineLevel="0" collapsed="false">
      <c r="C134" s="13" t="s">
        <v>357</v>
      </c>
      <c r="D134" s="13"/>
      <c r="E134" s="13"/>
    </row>
    <row r="135" s="89" customFormat="true" ht="24" hidden="false" customHeight="true" outlineLevel="0" collapsed="false">
      <c r="A135" s="101"/>
      <c r="B135" s="101"/>
      <c r="C135" s="102" t="s">
        <v>358</v>
      </c>
      <c r="D135" s="102"/>
      <c r="E135" s="102"/>
      <c r="F135" s="101"/>
      <c r="G135" s="103" t="n">
        <v>69.53</v>
      </c>
      <c r="H135" s="101"/>
      <c r="I135" s="101"/>
      <c r="J135" s="101"/>
      <c r="K135" s="101"/>
    </row>
    <row r="136" s="89" customFormat="true" ht="24" hidden="false" customHeight="true" outlineLevel="0" collapsed="false">
      <c r="B136" s="104" t="s">
        <v>56</v>
      </c>
      <c r="C136" s="105" t="s">
        <v>359</v>
      </c>
      <c r="D136" s="105"/>
      <c r="E136" s="105"/>
      <c r="F136" s="105"/>
      <c r="G136" s="105"/>
      <c r="H136" s="105"/>
      <c r="I136" s="105"/>
      <c r="J136" s="105"/>
      <c r="K136" s="105"/>
    </row>
    <row r="137" s="89" customFormat="true" ht="24" hidden="false" customHeight="true" outlineLevel="0" collapsed="false">
      <c r="A137" s="96"/>
      <c r="B137" s="97" t="s">
        <v>91</v>
      </c>
      <c r="C137" s="97" t="s">
        <v>92</v>
      </c>
      <c r="D137" s="97"/>
      <c r="E137" s="97"/>
      <c r="F137" s="96" t="s">
        <v>143</v>
      </c>
      <c r="G137" s="96" t="s">
        <v>143</v>
      </c>
      <c r="H137" s="96" t="s">
        <v>143</v>
      </c>
      <c r="I137" s="98" t="n">
        <f aca="false">SUM(I138:I141)</f>
        <v>0</v>
      </c>
      <c r="J137" s="98" t="n">
        <f aca="false">SUM(J138:J141)</f>
        <v>0</v>
      </c>
      <c r="K137" s="98" t="n">
        <f aca="false">SUM(K138:K141)</f>
        <v>0</v>
      </c>
      <c r="AH137" s="91" t="s">
        <v>65</v>
      </c>
      <c r="AR137" s="98" t="n">
        <f aca="false">SUM(AI138:AI141)</f>
        <v>0</v>
      </c>
      <c r="AS137" s="98" t="n">
        <f aca="false">SUM(AJ138:AJ141)</f>
        <v>0</v>
      </c>
      <c r="AT137" s="98" t="n">
        <f aca="false">SUM(AK138:AK141)</f>
        <v>0</v>
      </c>
    </row>
    <row r="138" s="89" customFormat="true" ht="24" hidden="false" customHeight="true" outlineLevel="0" collapsed="false">
      <c r="A138" s="99" t="s">
        <v>360</v>
      </c>
      <c r="B138" s="99" t="s">
        <v>361</v>
      </c>
      <c r="C138" s="99" t="s">
        <v>362</v>
      </c>
      <c r="D138" s="99"/>
      <c r="E138" s="99"/>
      <c r="F138" s="99" t="s">
        <v>194</v>
      </c>
      <c r="G138" s="100" t="n">
        <v>69.53</v>
      </c>
      <c r="H138" s="100" t="n">
        <v>0</v>
      </c>
      <c r="I138" s="100" t="n">
        <f aca="false">G138*AN138</f>
        <v>0</v>
      </c>
      <c r="J138" s="100" t="n">
        <f aca="false">G138*AO138</f>
        <v>0</v>
      </c>
      <c r="K138" s="100" t="n">
        <f aca="false">G138*H138</f>
        <v>0</v>
      </c>
      <c r="Y138" s="90" t="n">
        <f aca="false">IF(AP138="5",BI138,0)</f>
        <v>0</v>
      </c>
      <c r="AA138" s="90" t="n">
        <f aca="false">IF(AP138="1",BG138,0)</f>
        <v>0</v>
      </c>
      <c r="AB138" s="90" t="n">
        <f aca="false">IF(AP138="1",BH138,0)</f>
        <v>0</v>
      </c>
      <c r="AC138" s="90" t="n">
        <f aca="false">IF(AP138="7",BG138,0)</f>
        <v>0</v>
      </c>
      <c r="AD138" s="90" t="n">
        <f aca="false">IF(AP138="7",BH138,0)</f>
        <v>0</v>
      </c>
      <c r="AE138" s="90" t="n">
        <f aca="false">IF(AP138="2",BG138,0)</f>
        <v>0</v>
      </c>
      <c r="AF138" s="90" t="n">
        <f aca="false">IF(AP138="2",BH138,0)</f>
        <v>0</v>
      </c>
      <c r="AG138" s="90" t="n">
        <f aca="false">IF(AP138="0",BI138,0)</f>
        <v>0</v>
      </c>
      <c r="AH138" s="91" t="s">
        <v>65</v>
      </c>
      <c r="AI138" s="90" t="n">
        <f aca="false">IF(AM138=0,K138,0)</f>
        <v>0</v>
      </c>
      <c r="AJ138" s="90" t="n">
        <f aca="false">IF(AM138=15,K138,0)</f>
        <v>0</v>
      </c>
      <c r="AK138" s="90" t="n">
        <f aca="false">IF(AM138=21,K138,0)</f>
        <v>0</v>
      </c>
      <c r="AM138" s="90" t="n">
        <v>21</v>
      </c>
      <c r="AN138" s="90" t="n">
        <f aca="false">H138*0.320945549405367</f>
        <v>0</v>
      </c>
      <c r="AO138" s="90" t="n">
        <f aca="false">H138*(1-0.320945549405367)</f>
        <v>0</v>
      </c>
      <c r="AP138" s="92" t="s">
        <v>173</v>
      </c>
      <c r="AU138" s="90" t="n">
        <f aca="false">AV138+AW138</f>
        <v>0</v>
      </c>
      <c r="AV138" s="90" t="n">
        <f aca="false">G138*AN138</f>
        <v>0</v>
      </c>
      <c r="AW138" s="90" t="n">
        <f aca="false">G138*AO138</f>
        <v>0</v>
      </c>
      <c r="AX138" s="92" t="s">
        <v>363</v>
      </c>
      <c r="AY138" s="92" t="s">
        <v>329</v>
      </c>
      <c r="AZ138" s="91" t="s">
        <v>179</v>
      </c>
      <c r="BB138" s="90" t="n">
        <f aca="false">AV138+AW138</f>
        <v>0</v>
      </c>
      <c r="BC138" s="90" t="n">
        <f aca="false">H138/(100-BD138)*100</f>
        <v>0</v>
      </c>
      <c r="BD138" s="90" t="n">
        <v>0</v>
      </c>
      <c r="BE138" s="90" t="n">
        <f aca="false">138</f>
        <v>138</v>
      </c>
      <c r="BG138" s="90" t="n">
        <f aca="false">G138*AN138</f>
        <v>0</v>
      </c>
      <c r="BH138" s="90" t="n">
        <f aca="false">G138*AO138</f>
        <v>0</v>
      </c>
      <c r="BI138" s="90" t="n">
        <f aca="false">G138*H138</f>
        <v>0</v>
      </c>
    </row>
    <row r="139" s="89" customFormat="true" ht="24" hidden="false" customHeight="true" outlineLevel="0" collapsed="false">
      <c r="C139" s="13" t="s">
        <v>364</v>
      </c>
      <c r="D139" s="13"/>
      <c r="E139" s="13"/>
    </row>
    <row r="140" s="89" customFormat="true" ht="24" hidden="false" customHeight="true" outlineLevel="0" collapsed="false">
      <c r="A140" s="101"/>
      <c r="B140" s="101"/>
      <c r="C140" s="102" t="s">
        <v>358</v>
      </c>
      <c r="D140" s="102"/>
      <c r="E140" s="102"/>
      <c r="F140" s="101"/>
      <c r="G140" s="103" t="n">
        <v>69.53</v>
      </c>
      <c r="H140" s="101"/>
      <c r="I140" s="101"/>
      <c r="J140" s="101"/>
      <c r="K140" s="101"/>
    </row>
    <row r="141" s="89" customFormat="true" ht="24" hidden="false" customHeight="true" outlineLevel="0" collapsed="false">
      <c r="A141" s="87" t="s">
        <v>365</v>
      </c>
      <c r="B141" s="87" t="s">
        <v>366</v>
      </c>
      <c r="C141" s="87" t="s">
        <v>367</v>
      </c>
      <c r="D141" s="87"/>
      <c r="E141" s="87"/>
      <c r="F141" s="87" t="s">
        <v>176</v>
      </c>
      <c r="G141" s="88" t="n">
        <v>65</v>
      </c>
      <c r="H141" s="88" t="n">
        <v>0</v>
      </c>
      <c r="I141" s="88" t="n">
        <f aca="false">G141*AN141</f>
        <v>0</v>
      </c>
      <c r="J141" s="88" t="n">
        <f aca="false">G141*AO141</f>
        <v>0</v>
      </c>
      <c r="K141" s="88" t="n">
        <f aca="false">G141*H141</f>
        <v>0</v>
      </c>
      <c r="Y141" s="90" t="n">
        <f aca="false">IF(AP141="5",BI141,0)</f>
        <v>0</v>
      </c>
      <c r="AA141" s="90" t="n">
        <f aca="false">IF(AP141="1",BG141,0)</f>
        <v>0</v>
      </c>
      <c r="AB141" s="90" t="n">
        <f aca="false">IF(AP141="1",BH141,0)</f>
        <v>0</v>
      </c>
      <c r="AC141" s="90" t="n">
        <f aca="false">IF(AP141="7",BG141,0)</f>
        <v>0</v>
      </c>
      <c r="AD141" s="90" t="n">
        <f aca="false">IF(AP141="7",BH141,0)</f>
        <v>0</v>
      </c>
      <c r="AE141" s="90" t="n">
        <f aca="false">IF(AP141="2",BG141,0)</f>
        <v>0</v>
      </c>
      <c r="AF141" s="90" t="n">
        <f aca="false">IF(AP141="2",BH141,0)</f>
        <v>0</v>
      </c>
      <c r="AG141" s="90" t="n">
        <f aca="false">IF(AP141="0",BI141,0)</f>
        <v>0</v>
      </c>
      <c r="AH141" s="91" t="s">
        <v>65</v>
      </c>
      <c r="AI141" s="90" t="n">
        <f aca="false">IF(AM141=0,K141,0)</f>
        <v>0</v>
      </c>
      <c r="AJ141" s="90" t="n">
        <f aca="false">IF(AM141=15,K141,0)</f>
        <v>0</v>
      </c>
      <c r="AK141" s="90" t="n">
        <f aca="false">IF(AM141=21,K141,0)</f>
        <v>0</v>
      </c>
      <c r="AM141" s="90" t="n">
        <v>21</v>
      </c>
      <c r="AN141" s="90" t="n">
        <f aca="false">H141*0.884165781083953</f>
        <v>0</v>
      </c>
      <c r="AO141" s="90" t="n">
        <f aca="false">H141*(1-0.884165781083953)</f>
        <v>0</v>
      </c>
      <c r="AP141" s="92" t="s">
        <v>173</v>
      </c>
      <c r="AU141" s="90" t="n">
        <f aca="false">AV141+AW141</f>
        <v>0</v>
      </c>
      <c r="AV141" s="90" t="n">
        <f aca="false">G141*AN141</f>
        <v>0</v>
      </c>
      <c r="AW141" s="90" t="n">
        <f aca="false">G141*AO141</f>
        <v>0</v>
      </c>
      <c r="AX141" s="92" t="s">
        <v>363</v>
      </c>
      <c r="AY141" s="92" t="s">
        <v>329</v>
      </c>
      <c r="AZ141" s="91" t="s">
        <v>179</v>
      </c>
      <c r="BB141" s="90" t="n">
        <f aca="false">AV141+AW141</f>
        <v>0</v>
      </c>
      <c r="BC141" s="90" t="n">
        <f aca="false">H141/(100-BD141)*100</f>
        <v>0</v>
      </c>
      <c r="BD141" s="90" t="n">
        <v>0</v>
      </c>
      <c r="BE141" s="90" t="n">
        <f aca="false">141</f>
        <v>141</v>
      </c>
      <c r="BG141" s="90" t="n">
        <f aca="false">G141*AN141</f>
        <v>0</v>
      </c>
      <c r="BH141" s="90" t="n">
        <f aca="false">G141*AO141</f>
        <v>0</v>
      </c>
      <c r="BI141" s="90" t="n">
        <f aca="false">G141*H141</f>
        <v>0</v>
      </c>
    </row>
    <row r="142" s="89" customFormat="true" ht="24" hidden="false" customHeight="true" outlineLevel="0" collapsed="false">
      <c r="A142" s="93"/>
      <c r="B142" s="93"/>
      <c r="C142" s="94" t="s">
        <v>368</v>
      </c>
      <c r="D142" s="94"/>
      <c r="E142" s="94"/>
      <c r="F142" s="93"/>
      <c r="G142" s="95" t="n">
        <v>65</v>
      </c>
      <c r="H142" s="93"/>
      <c r="I142" s="93"/>
      <c r="J142" s="93"/>
      <c r="K142" s="93"/>
    </row>
    <row r="143" s="89" customFormat="true" ht="24" hidden="false" customHeight="true" outlineLevel="0" collapsed="false">
      <c r="A143" s="96"/>
      <c r="B143" s="97" t="s">
        <v>93</v>
      </c>
      <c r="C143" s="97" t="s">
        <v>94</v>
      </c>
      <c r="D143" s="97"/>
      <c r="E143" s="97"/>
      <c r="F143" s="96" t="s">
        <v>143</v>
      </c>
      <c r="G143" s="96" t="s">
        <v>143</v>
      </c>
      <c r="H143" s="96" t="s">
        <v>143</v>
      </c>
      <c r="I143" s="98" t="n">
        <f aca="false">SUM(I144:I146)</f>
        <v>0</v>
      </c>
      <c r="J143" s="98" t="n">
        <f aca="false">SUM(J144:J146)</f>
        <v>0</v>
      </c>
      <c r="K143" s="98" t="n">
        <f aca="false">SUM(K144:K146)</f>
        <v>0</v>
      </c>
      <c r="AH143" s="91" t="s">
        <v>65</v>
      </c>
      <c r="AR143" s="98" t="n">
        <f aca="false">SUM(AI144:AI146)</f>
        <v>0</v>
      </c>
      <c r="AS143" s="98" t="n">
        <f aca="false">SUM(AJ144:AJ146)</f>
        <v>0</v>
      </c>
      <c r="AT143" s="98" t="n">
        <f aca="false">SUM(AK144:AK146)</f>
        <v>0</v>
      </c>
    </row>
    <row r="144" s="89" customFormat="true" ht="24" hidden="false" customHeight="true" outlineLevel="0" collapsed="false">
      <c r="A144" s="87" t="s">
        <v>89</v>
      </c>
      <c r="B144" s="87" t="s">
        <v>369</v>
      </c>
      <c r="C144" s="87" t="s">
        <v>370</v>
      </c>
      <c r="D144" s="87"/>
      <c r="E144" s="87"/>
      <c r="F144" s="87" t="s">
        <v>176</v>
      </c>
      <c r="G144" s="88" t="n">
        <v>65</v>
      </c>
      <c r="H144" s="88" t="n">
        <v>0</v>
      </c>
      <c r="I144" s="88" t="n">
        <f aca="false">G144*AN144</f>
        <v>0</v>
      </c>
      <c r="J144" s="88" t="n">
        <f aca="false">G144*AO144</f>
        <v>0</v>
      </c>
      <c r="K144" s="88" t="n">
        <f aca="false">G144*H144</f>
        <v>0</v>
      </c>
      <c r="Y144" s="90" t="n">
        <f aca="false">IF(AP144="5",BI144,0)</f>
        <v>0</v>
      </c>
      <c r="AA144" s="90" t="n">
        <f aca="false">IF(AP144="1",BG144,0)</f>
        <v>0</v>
      </c>
      <c r="AB144" s="90" t="n">
        <f aca="false">IF(AP144="1",BH144,0)</f>
        <v>0</v>
      </c>
      <c r="AC144" s="90" t="n">
        <f aca="false">IF(AP144="7",BG144,0)</f>
        <v>0</v>
      </c>
      <c r="AD144" s="90" t="n">
        <f aca="false">IF(AP144="7",BH144,0)</f>
        <v>0</v>
      </c>
      <c r="AE144" s="90" t="n">
        <f aca="false">IF(AP144="2",BG144,0)</f>
        <v>0</v>
      </c>
      <c r="AF144" s="90" t="n">
        <f aca="false">IF(AP144="2",BH144,0)</f>
        <v>0</v>
      </c>
      <c r="AG144" s="90" t="n">
        <f aca="false">IF(AP144="0",BI144,0)</f>
        <v>0</v>
      </c>
      <c r="AH144" s="91" t="s">
        <v>65</v>
      </c>
      <c r="AI144" s="90" t="n">
        <f aca="false">IF(AM144=0,K144,0)</f>
        <v>0</v>
      </c>
      <c r="AJ144" s="90" t="n">
        <f aca="false">IF(AM144=15,K144,0)</f>
        <v>0</v>
      </c>
      <c r="AK144" s="90" t="n">
        <f aca="false">IF(AM144=21,K144,0)</f>
        <v>0</v>
      </c>
      <c r="AM144" s="90" t="n">
        <v>21</v>
      </c>
      <c r="AN144" s="90" t="n">
        <f aca="false">H144*0.774776849985603</f>
        <v>0</v>
      </c>
      <c r="AO144" s="90" t="n">
        <f aca="false">H144*(1-0.774776849985603)</f>
        <v>0</v>
      </c>
      <c r="AP144" s="92" t="s">
        <v>173</v>
      </c>
      <c r="AU144" s="90" t="n">
        <f aca="false">AV144+AW144</f>
        <v>0</v>
      </c>
      <c r="AV144" s="90" t="n">
        <f aca="false">G144*AN144</f>
        <v>0</v>
      </c>
      <c r="AW144" s="90" t="n">
        <f aca="false">G144*AO144</f>
        <v>0</v>
      </c>
      <c r="AX144" s="92" t="s">
        <v>371</v>
      </c>
      <c r="AY144" s="92" t="s">
        <v>372</v>
      </c>
      <c r="AZ144" s="91" t="s">
        <v>179</v>
      </c>
      <c r="BB144" s="90" t="n">
        <f aca="false">AV144+AW144</f>
        <v>0</v>
      </c>
      <c r="BC144" s="90" t="n">
        <f aca="false">H144/(100-BD144)*100</f>
        <v>0</v>
      </c>
      <c r="BD144" s="90" t="n">
        <v>0</v>
      </c>
      <c r="BE144" s="90" t="n">
        <f aca="false">144</f>
        <v>144</v>
      </c>
      <c r="BG144" s="90" t="n">
        <f aca="false">G144*AN144</f>
        <v>0</v>
      </c>
      <c r="BH144" s="90" t="n">
        <f aca="false">G144*AO144</f>
        <v>0</v>
      </c>
      <c r="BI144" s="90" t="n">
        <f aca="false">G144*H144</f>
        <v>0</v>
      </c>
    </row>
    <row r="145" s="89" customFormat="true" ht="24" hidden="false" customHeight="true" outlineLevel="0" collapsed="false">
      <c r="A145" s="93"/>
      <c r="B145" s="93"/>
      <c r="C145" s="94" t="s">
        <v>373</v>
      </c>
      <c r="D145" s="94"/>
      <c r="E145" s="94"/>
      <c r="F145" s="93"/>
      <c r="G145" s="95" t="n">
        <v>65</v>
      </c>
      <c r="H145" s="93"/>
      <c r="I145" s="93"/>
      <c r="J145" s="93"/>
      <c r="K145" s="93"/>
    </row>
    <row r="146" s="89" customFormat="true" ht="24" hidden="false" customHeight="true" outlineLevel="0" collapsed="false">
      <c r="A146" s="87" t="s">
        <v>91</v>
      </c>
      <c r="B146" s="87" t="s">
        <v>374</v>
      </c>
      <c r="C146" s="87" t="s">
        <v>375</v>
      </c>
      <c r="D146" s="87"/>
      <c r="E146" s="87"/>
      <c r="F146" s="87" t="s">
        <v>176</v>
      </c>
      <c r="G146" s="88" t="n">
        <v>65</v>
      </c>
      <c r="H146" s="88" t="n">
        <v>0</v>
      </c>
      <c r="I146" s="88" t="n">
        <f aca="false">G146*AN146</f>
        <v>0</v>
      </c>
      <c r="J146" s="88" t="n">
        <f aca="false">G146*AO146</f>
        <v>0</v>
      </c>
      <c r="K146" s="88" t="n">
        <f aca="false">G146*H146</f>
        <v>0</v>
      </c>
      <c r="Y146" s="90" t="n">
        <f aca="false">IF(AP146="5",BI146,0)</f>
        <v>0</v>
      </c>
      <c r="AA146" s="90" t="n">
        <f aca="false">IF(AP146="1",BG146,0)</f>
        <v>0</v>
      </c>
      <c r="AB146" s="90" t="n">
        <f aca="false">IF(AP146="1",BH146,0)</f>
        <v>0</v>
      </c>
      <c r="AC146" s="90" t="n">
        <f aca="false">IF(AP146="7",BG146,0)</f>
        <v>0</v>
      </c>
      <c r="AD146" s="90" t="n">
        <f aca="false">IF(AP146="7",BH146,0)</f>
        <v>0</v>
      </c>
      <c r="AE146" s="90" t="n">
        <f aca="false">IF(AP146="2",BG146,0)</f>
        <v>0</v>
      </c>
      <c r="AF146" s="90" t="n">
        <f aca="false">IF(AP146="2",BH146,0)</f>
        <v>0</v>
      </c>
      <c r="AG146" s="90" t="n">
        <f aca="false">IF(AP146="0",BI146,0)</f>
        <v>0</v>
      </c>
      <c r="AH146" s="91" t="s">
        <v>65</v>
      </c>
      <c r="AI146" s="90" t="n">
        <f aca="false">IF(AM146=0,K146,0)</f>
        <v>0</v>
      </c>
      <c r="AJ146" s="90" t="n">
        <f aca="false">IF(AM146=15,K146,0)</f>
        <v>0</v>
      </c>
      <c r="AK146" s="90" t="n">
        <f aca="false">IF(AM146=21,K146,0)</f>
        <v>0</v>
      </c>
      <c r="AM146" s="90" t="n">
        <v>21</v>
      </c>
      <c r="AN146" s="90" t="n">
        <f aca="false">H146*0.5554704595186</f>
        <v>0</v>
      </c>
      <c r="AO146" s="90" t="n">
        <f aca="false">H146*(1-0.5554704595186)</f>
        <v>0</v>
      </c>
      <c r="AP146" s="92" t="s">
        <v>173</v>
      </c>
      <c r="AU146" s="90" t="n">
        <f aca="false">AV146+AW146</f>
        <v>0</v>
      </c>
      <c r="AV146" s="90" t="n">
        <f aca="false">G146*AN146</f>
        <v>0</v>
      </c>
      <c r="AW146" s="90" t="n">
        <f aca="false">G146*AO146</f>
        <v>0</v>
      </c>
      <c r="AX146" s="92" t="s">
        <v>371</v>
      </c>
      <c r="AY146" s="92" t="s">
        <v>372</v>
      </c>
      <c r="AZ146" s="91" t="s">
        <v>179</v>
      </c>
      <c r="BB146" s="90" t="n">
        <f aca="false">AV146+AW146</f>
        <v>0</v>
      </c>
      <c r="BC146" s="90" t="n">
        <f aca="false">H146/(100-BD146)*100</f>
        <v>0</v>
      </c>
      <c r="BD146" s="90" t="n">
        <v>0</v>
      </c>
      <c r="BE146" s="90" t="n">
        <f aca="false">146</f>
        <v>146</v>
      </c>
      <c r="BG146" s="90" t="n">
        <f aca="false">G146*AN146</f>
        <v>0</v>
      </c>
      <c r="BH146" s="90" t="n">
        <f aca="false">G146*AO146</f>
        <v>0</v>
      </c>
      <c r="BI146" s="90" t="n">
        <f aca="false">G146*H146</f>
        <v>0</v>
      </c>
    </row>
    <row r="147" s="89" customFormat="true" ht="24" hidden="false" customHeight="true" outlineLevel="0" collapsed="false">
      <c r="A147" s="93"/>
      <c r="B147" s="93"/>
      <c r="C147" s="94" t="s">
        <v>368</v>
      </c>
      <c r="D147" s="94"/>
      <c r="E147" s="94"/>
      <c r="F147" s="93"/>
      <c r="G147" s="95" t="n">
        <v>65</v>
      </c>
      <c r="H147" s="93"/>
      <c r="I147" s="93"/>
      <c r="J147" s="93"/>
      <c r="K147" s="93"/>
    </row>
    <row r="148" s="89" customFormat="true" ht="24" hidden="false" customHeight="true" outlineLevel="0" collapsed="false">
      <c r="A148" s="96"/>
      <c r="B148" s="97" t="s">
        <v>95</v>
      </c>
      <c r="C148" s="97" t="s">
        <v>96</v>
      </c>
      <c r="D148" s="97"/>
      <c r="E148" s="97"/>
      <c r="F148" s="96" t="s">
        <v>143</v>
      </c>
      <c r="G148" s="96" t="s">
        <v>143</v>
      </c>
      <c r="H148" s="96" t="s">
        <v>143</v>
      </c>
      <c r="I148" s="98" t="n">
        <f aca="false">SUM(I149:I149)</f>
        <v>0</v>
      </c>
      <c r="J148" s="98" t="n">
        <f aca="false">SUM(J149:J149)</f>
        <v>0</v>
      </c>
      <c r="K148" s="98" t="n">
        <f aca="false">SUM(K149:K149)</f>
        <v>0</v>
      </c>
      <c r="AH148" s="91" t="s">
        <v>65</v>
      </c>
      <c r="AR148" s="98" t="n">
        <f aca="false">SUM(AI149:AI149)</f>
        <v>0</v>
      </c>
      <c r="AS148" s="98" t="n">
        <f aca="false">SUM(AJ149:AJ149)</f>
        <v>0</v>
      </c>
      <c r="AT148" s="98" t="n">
        <f aca="false">SUM(AK149:AK149)</f>
        <v>0</v>
      </c>
    </row>
    <row r="149" s="89" customFormat="true" ht="24" hidden="false" customHeight="true" outlineLevel="0" collapsed="false">
      <c r="A149" s="87" t="s">
        <v>376</v>
      </c>
      <c r="B149" s="87" t="s">
        <v>377</v>
      </c>
      <c r="C149" s="87" t="s">
        <v>378</v>
      </c>
      <c r="D149" s="87"/>
      <c r="E149" s="87"/>
      <c r="F149" s="87" t="s">
        <v>194</v>
      </c>
      <c r="G149" s="88" t="n">
        <v>9.415</v>
      </c>
      <c r="H149" s="88" t="n">
        <v>0</v>
      </c>
      <c r="I149" s="88" t="n">
        <f aca="false">G149*AN149</f>
        <v>0</v>
      </c>
      <c r="J149" s="88" t="n">
        <f aca="false">G149*AO149</f>
        <v>0</v>
      </c>
      <c r="K149" s="88" t="n">
        <f aca="false">G149*H149</f>
        <v>0</v>
      </c>
      <c r="Y149" s="90" t="n">
        <f aca="false">IF(AP149="5",BI149,0)</f>
        <v>0</v>
      </c>
      <c r="AA149" s="90" t="n">
        <f aca="false">IF(AP149="1",BG149,0)</f>
        <v>0</v>
      </c>
      <c r="AB149" s="90" t="n">
        <f aca="false">IF(AP149="1",BH149,0)</f>
        <v>0</v>
      </c>
      <c r="AC149" s="90" t="n">
        <f aca="false">IF(AP149="7",BG149,0)</f>
        <v>0</v>
      </c>
      <c r="AD149" s="90" t="n">
        <f aca="false">IF(AP149="7",BH149,0)</f>
        <v>0</v>
      </c>
      <c r="AE149" s="90" t="n">
        <f aca="false">IF(AP149="2",BG149,0)</f>
        <v>0</v>
      </c>
      <c r="AF149" s="90" t="n">
        <f aca="false">IF(AP149="2",BH149,0)</f>
        <v>0</v>
      </c>
      <c r="AG149" s="90" t="n">
        <f aca="false">IF(AP149="0",BI149,0)</f>
        <v>0</v>
      </c>
      <c r="AH149" s="91" t="s">
        <v>65</v>
      </c>
      <c r="AI149" s="90" t="n">
        <f aca="false">IF(AM149=0,K149,0)</f>
        <v>0</v>
      </c>
      <c r="AJ149" s="90" t="n">
        <f aca="false">IF(AM149=15,K149,0)</f>
        <v>0</v>
      </c>
      <c r="AK149" s="90" t="n">
        <f aca="false">IF(AM149=21,K149,0)</f>
        <v>0</v>
      </c>
      <c r="AM149" s="90" t="n">
        <v>21</v>
      </c>
      <c r="AN149" s="90" t="n">
        <f aca="false">H149*0.865722898309692</f>
        <v>0</v>
      </c>
      <c r="AO149" s="90" t="n">
        <f aca="false">H149*(1-0.865722898309692)</f>
        <v>0</v>
      </c>
      <c r="AP149" s="92" t="s">
        <v>173</v>
      </c>
      <c r="AU149" s="90" t="n">
        <f aca="false">AV149+AW149</f>
        <v>0</v>
      </c>
      <c r="AV149" s="90" t="n">
        <f aca="false">G149*AN149</f>
        <v>0</v>
      </c>
      <c r="AW149" s="90" t="n">
        <f aca="false">G149*AO149</f>
        <v>0</v>
      </c>
      <c r="AX149" s="92" t="s">
        <v>379</v>
      </c>
      <c r="AY149" s="92" t="s">
        <v>372</v>
      </c>
      <c r="AZ149" s="91" t="s">
        <v>179</v>
      </c>
      <c r="BB149" s="90" t="n">
        <f aca="false">AV149+AW149</f>
        <v>0</v>
      </c>
      <c r="BC149" s="90" t="n">
        <f aca="false">H149/(100-BD149)*100</f>
        <v>0</v>
      </c>
      <c r="BD149" s="90" t="n">
        <v>0</v>
      </c>
      <c r="BE149" s="90" t="n">
        <f aca="false">149</f>
        <v>149</v>
      </c>
      <c r="BG149" s="90" t="n">
        <f aca="false">G149*AN149</f>
        <v>0</v>
      </c>
      <c r="BH149" s="90" t="n">
        <f aca="false">G149*AO149</f>
        <v>0</v>
      </c>
      <c r="BI149" s="90" t="n">
        <f aca="false">G149*H149</f>
        <v>0</v>
      </c>
    </row>
    <row r="150" s="89" customFormat="true" ht="42" hidden="false" customHeight="true" outlineLevel="0" collapsed="false">
      <c r="C150" s="13" t="s">
        <v>380</v>
      </c>
      <c r="D150" s="13"/>
      <c r="E150" s="13"/>
    </row>
    <row r="151" s="89" customFormat="true" ht="24" hidden="false" customHeight="true" outlineLevel="0" collapsed="false">
      <c r="A151" s="93"/>
      <c r="B151" s="93"/>
      <c r="C151" s="94" t="s">
        <v>381</v>
      </c>
      <c r="D151" s="94"/>
      <c r="E151" s="94"/>
      <c r="F151" s="93"/>
      <c r="G151" s="95" t="n">
        <v>5.735</v>
      </c>
      <c r="H151" s="93"/>
      <c r="I151" s="93"/>
      <c r="J151" s="93"/>
      <c r="K151" s="93"/>
    </row>
    <row r="152" s="89" customFormat="true" ht="24" hidden="false" customHeight="true" outlineLevel="0" collapsed="false">
      <c r="A152" s="93"/>
      <c r="B152" s="93"/>
      <c r="C152" s="94" t="s">
        <v>382</v>
      </c>
      <c r="D152" s="94"/>
      <c r="E152" s="94"/>
      <c r="F152" s="93"/>
      <c r="G152" s="95" t="n">
        <v>3.68</v>
      </c>
      <c r="H152" s="93"/>
      <c r="I152" s="93"/>
      <c r="J152" s="93"/>
      <c r="K152" s="93"/>
    </row>
    <row r="153" s="89" customFormat="true" ht="24" hidden="false" customHeight="true" outlineLevel="0" collapsed="false">
      <c r="A153" s="96"/>
      <c r="B153" s="97" t="s">
        <v>97</v>
      </c>
      <c r="C153" s="97" t="s">
        <v>98</v>
      </c>
      <c r="D153" s="97"/>
      <c r="E153" s="97"/>
      <c r="F153" s="96" t="s">
        <v>143</v>
      </c>
      <c r="G153" s="96" t="s">
        <v>143</v>
      </c>
      <c r="H153" s="96" t="s">
        <v>143</v>
      </c>
      <c r="I153" s="98" t="n">
        <f aca="false">SUM(I154:I154)</f>
        <v>0</v>
      </c>
      <c r="J153" s="98" t="n">
        <f aca="false">SUM(J154:J154)</f>
        <v>0</v>
      </c>
      <c r="K153" s="98" t="n">
        <f aca="false">SUM(K154:K154)</f>
        <v>0</v>
      </c>
      <c r="AH153" s="91" t="s">
        <v>65</v>
      </c>
      <c r="AR153" s="98" t="n">
        <f aca="false">SUM(AI154:AI154)</f>
        <v>0</v>
      </c>
      <c r="AS153" s="98" t="n">
        <f aca="false">SUM(AJ154:AJ154)</f>
        <v>0</v>
      </c>
      <c r="AT153" s="98" t="n">
        <f aca="false">SUM(AK154:AK154)</f>
        <v>0</v>
      </c>
    </row>
    <row r="154" s="89" customFormat="true" ht="24" hidden="false" customHeight="true" outlineLevel="0" collapsed="false">
      <c r="A154" s="87" t="s">
        <v>383</v>
      </c>
      <c r="B154" s="87" t="s">
        <v>384</v>
      </c>
      <c r="C154" s="87" t="s">
        <v>385</v>
      </c>
      <c r="D154" s="87"/>
      <c r="E154" s="87"/>
      <c r="F154" s="87" t="s">
        <v>176</v>
      </c>
      <c r="G154" s="88" t="n">
        <v>14.4365</v>
      </c>
      <c r="H154" s="88" t="n">
        <v>0</v>
      </c>
      <c r="I154" s="88" t="n">
        <f aca="false">G154*AN154</f>
        <v>0</v>
      </c>
      <c r="J154" s="88" t="n">
        <f aca="false">G154*AO154</f>
        <v>0</v>
      </c>
      <c r="K154" s="88" t="n">
        <f aca="false">G154*H154</f>
        <v>0</v>
      </c>
      <c r="Y154" s="90" t="n">
        <f aca="false">IF(AP154="5",BI154,0)</f>
        <v>0</v>
      </c>
      <c r="AA154" s="90" t="n">
        <f aca="false">IF(AP154="1",BG154,0)</f>
        <v>0</v>
      </c>
      <c r="AB154" s="90" t="n">
        <f aca="false">IF(AP154="1",BH154,0)</f>
        <v>0</v>
      </c>
      <c r="AC154" s="90" t="n">
        <f aca="false">IF(AP154="7",BG154,0)</f>
        <v>0</v>
      </c>
      <c r="AD154" s="90" t="n">
        <f aca="false">IF(AP154="7",BH154,0)</f>
        <v>0</v>
      </c>
      <c r="AE154" s="90" t="n">
        <f aca="false">IF(AP154="2",BG154,0)</f>
        <v>0</v>
      </c>
      <c r="AF154" s="90" t="n">
        <f aca="false">IF(AP154="2",BH154,0)</f>
        <v>0</v>
      </c>
      <c r="AG154" s="90" t="n">
        <f aca="false">IF(AP154="0",BI154,0)</f>
        <v>0</v>
      </c>
      <c r="AH154" s="91" t="s">
        <v>65</v>
      </c>
      <c r="AI154" s="90" t="n">
        <f aca="false">IF(AM154=0,K154,0)</f>
        <v>0</v>
      </c>
      <c r="AJ154" s="90" t="n">
        <f aca="false">IF(AM154=15,K154,0)</f>
        <v>0</v>
      </c>
      <c r="AK154" s="90" t="n">
        <f aca="false">IF(AM154=21,K154,0)</f>
        <v>0</v>
      </c>
      <c r="AM154" s="90" t="n">
        <v>21</v>
      </c>
      <c r="AN154" s="90" t="n">
        <f aca="false">H154*0.626806760211822</f>
        <v>0</v>
      </c>
      <c r="AO154" s="90" t="n">
        <f aca="false">H154*(1-0.626806760211822)</f>
        <v>0</v>
      </c>
      <c r="AP154" s="92" t="s">
        <v>173</v>
      </c>
      <c r="AU154" s="90" t="n">
        <f aca="false">AV154+AW154</f>
        <v>0</v>
      </c>
      <c r="AV154" s="90" t="n">
        <f aca="false">G154*AN154</f>
        <v>0</v>
      </c>
      <c r="AW154" s="90" t="n">
        <f aca="false">G154*AO154</f>
        <v>0</v>
      </c>
      <c r="AX154" s="92" t="s">
        <v>386</v>
      </c>
      <c r="AY154" s="92" t="s">
        <v>387</v>
      </c>
      <c r="AZ154" s="91" t="s">
        <v>179</v>
      </c>
      <c r="BB154" s="90" t="n">
        <f aca="false">AV154+AW154</f>
        <v>0</v>
      </c>
      <c r="BC154" s="90" t="n">
        <f aca="false">H154/(100-BD154)*100</f>
        <v>0</v>
      </c>
      <c r="BD154" s="90" t="n">
        <v>0</v>
      </c>
      <c r="BE154" s="90" t="n">
        <f aca="false">154</f>
        <v>154</v>
      </c>
      <c r="BG154" s="90" t="n">
        <f aca="false">G154*AN154</f>
        <v>0</v>
      </c>
      <c r="BH154" s="90" t="n">
        <f aca="false">G154*AO154</f>
        <v>0</v>
      </c>
      <c r="BI154" s="90" t="n">
        <f aca="false">G154*H154</f>
        <v>0</v>
      </c>
    </row>
    <row r="155" s="89" customFormat="true" ht="24" hidden="false" customHeight="true" outlineLevel="0" collapsed="false">
      <c r="C155" s="13" t="s">
        <v>388</v>
      </c>
      <c r="D155" s="13"/>
      <c r="E155" s="13"/>
    </row>
    <row r="156" s="89" customFormat="true" ht="24" hidden="false" customHeight="true" outlineLevel="0" collapsed="false">
      <c r="A156" s="93"/>
      <c r="B156" s="93"/>
      <c r="C156" s="94" t="s">
        <v>389</v>
      </c>
      <c r="D156" s="94"/>
      <c r="E156" s="94"/>
      <c r="F156" s="93"/>
      <c r="G156" s="95" t="n">
        <v>14.4365</v>
      </c>
      <c r="H156" s="93"/>
      <c r="I156" s="93"/>
      <c r="J156" s="93"/>
      <c r="K156" s="93"/>
    </row>
    <row r="157" s="89" customFormat="true" ht="24" hidden="false" customHeight="true" outlineLevel="0" collapsed="false">
      <c r="A157" s="96"/>
      <c r="B157" s="97" t="s">
        <v>99</v>
      </c>
      <c r="C157" s="97" t="s">
        <v>100</v>
      </c>
      <c r="D157" s="97"/>
      <c r="E157" s="97"/>
      <c r="F157" s="96" t="s">
        <v>143</v>
      </c>
      <c r="G157" s="96" t="s">
        <v>143</v>
      </c>
      <c r="H157" s="96" t="s">
        <v>143</v>
      </c>
      <c r="I157" s="98" t="n">
        <f aca="false">SUM(I158:I175)</f>
        <v>0</v>
      </c>
      <c r="J157" s="98" t="n">
        <f aca="false">SUM(J158:J175)</f>
        <v>0</v>
      </c>
      <c r="K157" s="98" t="n">
        <f aca="false">SUM(K158:K175)</f>
        <v>0</v>
      </c>
      <c r="AH157" s="91" t="s">
        <v>65</v>
      </c>
      <c r="AR157" s="98" t="n">
        <f aca="false">SUM(AI158:AI175)</f>
        <v>0</v>
      </c>
      <c r="AS157" s="98" t="n">
        <f aca="false">SUM(AJ158:AJ175)</f>
        <v>0</v>
      </c>
      <c r="AT157" s="98" t="n">
        <f aca="false">SUM(AK158:AK175)</f>
        <v>0</v>
      </c>
    </row>
    <row r="158" s="89" customFormat="true" ht="24" hidden="false" customHeight="true" outlineLevel="0" collapsed="false">
      <c r="A158" s="87" t="s">
        <v>390</v>
      </c>
      <c r="B158" s="87" t="s">
        <v>391</v>
      </c>
      <c r="C158" s="87" t="s">
        <v>392</v>
      </c>
      <c r="D158" s="87"/>
      <c r="E158" s="87"/>
      <c r="F158" s="87" t="s">
        <v>176</v>
      </c>
      <c r="G158" s="88" t="n">
        <v>282.7279</v>
      </c>
      <c r="H158" s="88" t="n">
        <v>0</v>
      </c>
      <c r="I158" s="88" t="n">
        <f aca="false">G158*AN158</f>
        <v>0</v>
      </c>
      <c r="J158" s="88" t="n">
        <f aca="false">G158*AO158</f>
        <v>0</v>
      </c>
      <c r="K158" s="88" t="n">
        <f aca="false">G158*H158</f>
        <v>0</v>
      </c>
      <c r="Y158" s="90" t="n">
        <f aca="false">IF(AP158="5",BI158,0)</f>
        <v>0</v>
      </c>
      <c r="AA158" s="90" t="n">
        <f aca="false">IF(AP158="1",BG158,0)</f>
        <v>0</v>
      </c>
      <c r="AB158" s="90" t="n">
        <f aca="false">IF(AP158="1",BH158,0)</f>
        <v>0</v>
      </c>
      <c r="AC158" s="90" t="n">
        <f aca="false">IF(AP158="7",BG158,0)</f>
        <v>0</v>
      </c>
      <c r="AD158" s="90" t="n">
        <f aca="false">IF(AP158="7",BH158,0)</f>
        <v>0</v>
      </c>
      <c r="AE158" s="90" t="n">
        <f aca="false">IF(AP158="2",BG158,0)</f>
        <v>0</v>
      </c>
      <c r="AF158" s="90" t="n">
        <f aca="false">IF(AP158="2",BH158,0)</f>
        <v>0</v>
      </c>
      <c r="AG158" s="90" t="n">
        <f aca="false">IF(AP158="0",BI158,0)</f>
        <v>0</v>
      </c>
      <c r="AH158" s="91" t="s">
        <v>65</v>
      </c>
      <c r="AI158" s="90" t="n">
        <f aca="false">IF(AM158=0,K158,0)</f>
        <v>0</v>
      </c>
      <c r="AJ158" s="90" t="n">
        <f aca="false">IF(AM158=15,K158,0)</f>
        <v>0</v>
      </c>
      <c r="AK158" s="90" t="n">
        <f aca="false">IF(AM158=21,K158,0)</f>
        <v>0</v>
      </c>
      <c r="AM158" s="90" t="n">
        <v>21</v>
      </c>
      <c r="AN158" s="90" t="n">
        <f aca="false">H158*0.0395122084155751</f>
        <v>0</v>
      </c>
      <c r="AO158" s="90" t="n">
        <f aca="false">H158*(1-0.0395122084155751)</f>
        <v>0</v>
      </c>
      <c r="AP158" s="92" t="s">
        <v>209</v>
      </c>
      <c r="AU158" s="90" t="n">
        <f aca="false">AV158+AW158</f>
        <v>0</v>
      </c>
      <c r="AV158" s="90" t="n">
        <f aca="false">G158*AN158</f>
        <v>0</v>
      </c>
      <c r="AW158" s="90" t="n">
        <f aca="false">G158*AO158</f>
        <v>0</v>
      </c>
      <c r="AX158" s="92" t="s">
        <v>393</v>
      </c>
      <c r="AY158" s="92" t="s">
        <v>394</v>
      </c>
      <c r="AZ158" s="91" t="s">
        <v>179</v>
      </c>
      <c r="BB158" s="90" t="n">
        <f aca="false">AV158+AW158</f>
        <v>0</v>
      </c>
      <c r="BC158" s="90" t="n">
        <f aca="false">H158/(100-BD158)*100</f>
        <v>0</v>
      </c>
      <c r="BD158" s="90" t="n">
        <v>0</v>
      </c>
      <c r="BE158" s="90" t="n">
        <f aca="false">158</f>
        <v>158</v>
      </c>
      <c r="BG158" s="90" t="n">
        <f aca="false">G158*AN158</f>
        <v>0</v>
      </c>
      <c r="BH158" s="90" t="n">
        <f aca="false">G158*AO158</f>
        <v>0</v>
      </c>
      <c r="BI158" s="90" t="n">
        <f aca="false">G158*H158</f>
        <v>0</v>
      </c>
    </row>
    <row r="159" s="89" customFormat="true" ht="24" hidden="false" customHeight="true" outlineLevel="0" collapsed="false">
      <c r="A159" s="93"/>
      <c r="B159" s="93"/>
      <c r="C159" s="94" t="s">
        <v>395</v>
      </c>
      <c r="D159" s="94"/>
      <c r="E159" s="94"/>
      <c r="F159" s="93"/>
      <c r="G159" s="95" t="n">
        <v>171.9</v>
      </c>
      <c r="H159" s="93"/>
      <c r="I159" s="93"/>
      <c r="J159" s="93"/>
      <c r="K159" s="93"/>
    </row>
    <row r="160" s="89" customFormat="true" ht="24" hidden="false" customHeight="true" outlineLevel="0" collapsed="false">
      <c r="A160" s="93"/>
      <c r="B160" s="93"/>
      <c r="C160" s="94" t="s">
        <v>396</v>
      </c>
      <c r="D160" s="94"/>
      <c r="E160" s="94"/>
      <c r="F160" s="93"/>
      <c r="G160" s="95" t="n">
        <v>30.8719</v>
      </c>
      <c r="H160" s="93"/>
      <c r="I160" s="93"/>
      <c r="J160" s="93"/>
      <c r="K160" s="93"/>
    </row>
    <row r="161" s="89" customFormat="true" ht="24" hidden="false" customHeight="true" outlineLevel="0" collapsed="false">
      <c r="A161" s="93"/>
      <c r="B161" s="93"/>
      <c r="C161" s="94" t="s">
        <v>397</v>
      </c>
      <c r="D161" s="94"/>
      <c r="E161" s="94"/>
      <c r="F161" s="93"/>
      <c r="G161" s="95" t="n">
        <v>79.956</v>
      </c>
      <c r="H161" s="93"/>
      <c r="I161" s="93"/>
      <c r="J161" s="93"/>
      <c r="K161" s="93"/>
    </row>
    <row r="162" s="89" customFormat="true" ht="24" hidden="false" customHeight="true" outlineLevel="0" collapsed="false">
      <c r="A162" s="111" t="s">
        <v>398</v>
      </c>
      <c r="B162" s="111" t="s">
        <v>399</v>
      </c>
      <c r="C162" s="111" t="s">
        <v>400</v>
      </c>
      <c r="D162" s="111"/>
      <c r="E162" s="111"/>
      <c r="F162" s="111" t="s">
        <v>285</v>
      </c>
      <c r="G162" s="112" t="n">
        <v>0.08479</v>
      </c>
      <c r="H162" s="112" t="n">
        <v>0</v>
      </c>
      <c r="I162" s="112" t="n">
        <f aca="false">G162*AN162</f>
        <v>0</v>
      </c>
      <c r="J162" s="112" t="n">
        <f aca="false">G162*AO162</f>
        <v>0</v>
      </c>
      <c r="K162" s="112" t="n">
        <f aca="false">G162*H162</f>
        <v>0</v>
      </c>
      <c r="Y162" s="90" t="n">
        <f aca="false">IF(AP162="5",BI162,0)</f>
        <v>0</v>
      </c>
      <c r="AA162" s="90" t="n">
        <f aca="false">IF(AP162="1",BG162,0)</f>
        <v>0</v>
      </c>
      <c r="AB162" s="90" t="n">
        <f aca="false">IF(AP162="1",BH162,0)</f>
        <v>0</v>
      </c>
      <c r="AC162" s="90" t="n">
        <f aca="false">IF(AP162="7",BG162,0)</f>
        <v>0</v>
      </c>
      <c r="AD162" s="90" t="n">
        <f aca="false">IF(AP162="7",BH162,0)</f>
        <v>0</v>
      </c>
      <c r="AE162" s="90" t="n">
        <f aca="false">IF(AP162="2",BG162,0)</f>
        <v>0</v>
      </c>
      <c r="AF162" s="90" t="n">
        <f aca="false">IF(AP162="2",BH162,0)</f>
        <v>0</v>
      </c>
      <c r="AG162" s="90" t="n">
        <f aca="false">IF(AP162="0",BI162,0)</f>
        <v>0</v>
      </c>
      <c r="AH162" s="91" t="s">
        <v>65</v>
      </c>
      <c r="AI162" s="90" t="n">
        <f aca="false">IF(AM162=0,K162,0)</f>
        <v>0</v>
      </c>
      <c r="AJ162" s="90" t="n">
        <f aca="false">IF(AM162=15,K162,0)</f>
        <v>0</v>
      </c>
      <c r="AK162" s="90" t="n">
        <f aca="false">IF(AM162=21,K162,0)</f>
        <v>0</v>
      </c>
      <c r="AM162" s="90" t="n">
        <v>21</v>
      </c>
      <c r="AN162" s="90" t="n">
        <f aca="false">H162*1</f>
        <v>0</v>
      </c>
      <c r="AO162" s="90" t="n">
        <f aca="false">H162*(1-1)</f>
        <v>0</v>
      </c>
      <c r="AP162" s="92" t="s">
        <v>209</v>
      </c>
      <c r="AU162" s="90" t="n">
        <f aca="false">AV162+AW162</f>
        <v>0</v>
      </c>
      <c r="AV162" s="90" t="n">
        <f aca="false">G162*AN162</f>
        <v>0</v>
      </c>
      <c r="AW162" s="90" t="n">
        <f aca="false">G162*AO162</f>
        <v>0</v>
      </c>
      <c r="AX162" s="92" t="s">
        <v>393</v>
      </c>
      <c r="AY162" s="92" t="s">
        <v>394</v>
      </c>
      <c r="AZ162" s="91" t="s">
        <v>179</v>
      </c>
      <c r="BB162" s="90" t="n">
        <f aca="false">AV162+AW162</f>
        <v>0</v>
      </c>
      <c r="BC162" s="90" t="n">
        <f aca="false">H162/(100-BD162)*100</f>
        <v>0</v>
      </c>
      <c r="BD162" s="90" t="n">
        <v>0</v>
      </c>
      <c r="BE162" s="90" t="n">
        <f aca="false">162</f>
        <v>162</v>
      </c>
      <c r="BG162" s="90" t="n">
        <f aca="false">G162*AN162</f>
        <v>0</v>
      </c>
      <c r="BH162" s="90" t="n">
        <f aca="false">G162*AO162</f>
        <v>0</v>
      </c>
      <c r="BI162" s="90" t="n">
        <f aca="false">G162*H162</f>
        <v>0</v>
      </c>
    </row>
    <row r="163" s="89" customFormat="true" ht="24" hidden="false" customHeight="true" outlineLevel="0" collapsed="false">
      <c r="A163" s="113"/>
      <c r="B163" s="113"/>
      <c r="C163" s="114" t="s">
        <v>401</v>
      </c>
      <c r="D163" s="114"/>
      <c r="E163" s="114"/>
      <c r="F163" s="113"/>
      <c r="G163" s="115" t="n">
        <v>0.08479</v>
      </c>
      <c r="H163" s="113"/>
      <c r="I163" s="113"/>
      <c r="J163" s="113"/>
      <c r="K163" s="113"/>
    </row>
    <row r="164" s="89" customFormat="true" ht="24" hidden="false" customHeight="true" outlineLevel="0" collapsed="false">
      <c r="A164" s="87" t="s">
        <v>402</v>
      </c>
      <c r="B164" s="87" t="s">
        <v>403</v>
      </c>
      <c r="C164" s="87" t="s">
        <v>404</v>
      </c>
      <c r="D164" s="87"/>
      <c r="E164" s="87"/>
      <c r="F164" s="87" t="s">
        <v>176</v>
      </c>
      <c r="G164" s="88" t="n">
        <v>164.01815</v>
      </c>
      <c r="H164" s="88" t="n">
        <v>0</v>
      </c>
      <c r="I164" s="88" t="n">
        <f aca="false">G164*AN164</f>
        <v>0</v>
      </c>
      <c r="J164" s="88" t="n">
        <f aca="false">G164*AO164</f>
        <v>0</v>
      </c>
      <c r="K164" s="88" t="n">
        <f aca="false">G164*H164</f>
        <v>0</v>
      </c>
      <c r="Y164" s="90" t="n">
        <f aca="false">IF(AP164="5",BI164,0)</f>
        <v>0</v>
      </c>
      <c r="AA164" s="90" t="n">
        <f aca="false">IF(AP164="1",BG164,0)</f>
        <v>0</v>
      </c>
      <c r="AB164" s="90" t="n">
        <f aca="false">IF(AP164="1",BH164,0)</f>
        <v>0</v>
      </c>
      <c r="AC164" s="90" t="n">
        <f aca="false">IF(AP164="7",BG164,0)</f>
        <v>0</v>
      </c>
      <c r="AD164" s="90" t="n">
        <f aca="false">IF(AP164="7",BH164,0)</f>
        <v>0</v>
      </c>
      <c r="AE164" s="90" t="n">
        <f aca="false">IF(AP164="2",BG164,0)</f>
        <v>0</v>
      </c>
      <c r="AF164" s="90" t="n">
        <f aca="false">IF(AP164="2",BH164,0)</f>
        <v>0</v>
      </c>
      <c r="AG164" s="90" t="n">
        <f aca="false">IF(AP164="0",BI164,0)</f>
        <v>0</v>
      </c>
      <c r="AH164" s="91" t="s">
        <v>65</v>
      </c>
      <c r="AI164" s="90" t="n">
        <f aca="false">IF(AM164=0,K164,0)</f>
        <v>0</v>
      </c>
      <c r="AJ164" s="90" t="n">
        <f aca="false">IF(AM164=15,K164,0)</f>
        <v>0</v>
      </c>
      <c r="AK164" s="90" t="n">
        <f aca="false">IF(AM164=21,K164,0)</f>
        <v>0</v>
      </c>
      <c r="AM164" s="90" t="n">
        <v>21</v>
      </c>
      <c r="AN164" s="90" t="n">
        <f aca="false">H164*0.0452427169736715</f>
        <v>0</v>
      </c>
      <c r="AO164" s="90" t="n">
        <f aca="false">H164*(1-0.0452427169736715)</f>
        <v>0</v>
      </c>
      <c r="AP164" s="92" t="s">
        <v>209</v>
      </c>
      <c r="AU164" s="90" t="n">
        <f aca="false">AV164+AW164</f>
        <v>0</v>
      </c>
      <c r="AV164" s="90" t="n">
        <f aca="false">G164*AN164</f>
        <v>0</v>
      </c>
      <c r="AW164" s="90" t="n">
        <f aca="false">G164*AO164</f>
        <v>0</v>
      </c>
      <c r="AX164" s="92" t="s">
        <v>393</v>
      </c>
      <c r="AY164" s="92" t="s">
        <v>394</v>
      </c>
      <c r="AZ164" s="91" t="s">
        <v>179</v>
      </c>
      <c r="BB164" s="90" t="n">
        <f aca="false">AV164+AW164</f>
        <v>0</v>
      </c>
      <c r="BC164" s="90" t="n">
        <f aca="false">H164/(100-BD164)*100</f>
        <v>0</v>
      </c>
      <c r="BD164" s="90" t="n">
        <v>0</v>
      </c>
      <c r="BE164" s="90" t="n">
        <f aca="false">164</f>
        <v>164</v>
      </c>
      <c r="BG164" s="90" t="n">
        <f aca="false">G164*AN164</f>
        <v>0</v>
      </c>
      <c r="BH164" s="90" t="n">
        <f aca="false">G164*AO164</f>
        <v>0</v>
      </c>
      <c r="BI164" s="90" t="n">
        <f aca="false">G164*H164</f>
        <v>0</v>
      </c>
    </row>
    <row r="165" s="89" customFormat="true" ht="24" hidden="false" customHeight="true" outlineLevel="0" collapsed="false">
      <c r="A165" s="93"/>
      <c r="B165" s="93"/>
      <c r="C165" s="94" t="s">
        <v>405</v>
      </c>
      <c r="D165" s="94"/>
      <c r="E165" s="94"/>
      <c r="F165" s="93"/>
      <c r="G165" s="95" t="n">
        <v>85.95</v>
      </c>
      <c r="H165" s="93"/>
      <c r="I165" s="93"/>
      <c r="J165" s="93"/>
      <c r="K165" s="93"/>
    </row>
    <row r="166" s="89" customFormat="true" ht="24" hidden="false" customHeight="true" outlineLevel="0" collapsed="false">
      <c r="A166" s="93"/>
      <c r="B166" s="93"/>
      <c r="C166" s="94" t="s">
        <v>406</v>
      </c>
      <c r="D166" s="94"/>
      <c r="E166" s="94"/>
      <c r="F166" s="93"/>
      <c r="G166" s="95" t="n">
        <v>22.6542</v>
      </c>
      <c r="H166" s="93"/>
      <c r="I166" s="93"/>
      <c r="J166" s="93"/>
      <c r="K166" s="93"/>
    </row>
    <row r="167" s="89" customFormat="true" ht="24" hidden="false" customHeight="true" outlineLevel="0" collapsed="false">
      <c r="A167" s="93"/>
      <c r="B167" s="93"/>
      <c r="C167" s="94" t="s">
        <v>407</v>
      </c>
      <c r="D167" s="94"/>
      <c r="E167" s="94"/>
      <c r="F167" s="93"/>
      <c r="G167" s="95" t="n">
        <v>15.43595</v>
      </c>
      <c r="H167" s="93"/>
      <c r="I167" s="93"/>
      <c r="J167" s="93"/>
      <c r="K167" s="93"/>
    </row>
    <row r="168" s="89" customFormat="true" ht="24" hidden="false" customHeight="true" outlineLevel="0" collapsed="false">
      <c r="A168" s="93"/>
      <c r="B168" s="93"/>
      <c r="C168" s="94" t="s">
        <v>408</v>
      </c>
      <c r="D168" s="94"/>
      <c r="E168" s="94"/>
      <c r="F168" s="93"/>
      <c r="G168" s="95" t="n">
        <v>39.978</v>
      </c>
      <c r="H168" s="93"/>
      <c r="I168" s="93"/>
      <c r="J168" s="93"/>
      <c r="K168" s="93"/>
    </row>
    <row r="169" s="89" customFormat="true" ht="24" hidden="false" customHeight="true" outlineLevel="0" collapsed="false">
      <c r="A169" s="111" t="s">
        <v>409</v>
      </c>
      <c r="B169" s="111" t="s">
        <v>410</v>
      </c>
      <c r="C169" s="111" t="s">
        <v>411</v>
      </c>
      <c r="D169" s="111"/>
      <c r="E169" s="111"/>
      <c r="F169" s="111" t="s">
        <v>176</v>
      </c>
      <c r="G169" s="112" t="n">
        <v>177.13944</v>
      </c>
      <c r="H169" s="112" t="n">
        <v>0</v>
      </c>
      <c r="I169" s="112" t="n">
        <f aca="false">G169*AN169</f>
        <v>0</v>
      </c>
      <c r="J169" s="112" t="n">
        <f aca="false">G169*AO169</f>
        <v>0</v>
      </c>
      <c r="K169" s="112" t="n">
        <f aca="false">G169*H169</f>
        <v>0</v>
      </c>
      <c r="Y169" s="90" t="n">
        <f aca="false">IF(AP169="5",BI169,0)</f>
        <v>0</v>
      </c>
      <c r="AA169" s="90" t="n">
        <f aca="false">IF(AP169="1",BG169,0)</f>
        <v>0</v>
      </c>
      <c r="AB169" s="90" t="n">
        <f aca="false">IF(AP169="1",BH169,0)</f>
        <v>0</v>
      </c>
      <c r="AC169" s="90" t="n">
        <f aca="false">IF(AP169="7",BG169,0)</f>
        <v>0</v>
      </c>
      <c r="AD169" s="90" t="n">
        <f aca="false">IF(AP169="7",BH169,0)</f>
        <v>0</v>
      </c>
      <c r="AE169" s="90" t="n">
        <f aca="false">IF(AP169="2",BG169,0)</f>
        <v>0</v>
      </c>
      <c r="AF169" s="90" t="n">
        <f aca="false">IF(AP169="2",BH169,0)</f>
        <v>0</v>
      </c>
      <c r="AG169" s="90" t="n">
        <f aca="false">IF(AP169="0",BI169,0)</f>
        <v>0</v>
      </c>
      <c r="AH169" s="91" t="s">
        <v>65</v>
      </c>
      <c r="AI169" s="90" t="n">
        <f aca="false">IF(AM169=0,K169,0)</f>
        <v>0</v>
      </c>
      <c r="AJ169" s="90" t="n">
        <f aca="false">IF(AM169=15,K169,0)</f>
        <v>0</v>
      </c>
      <c r="AK169" s="90" t="n">
        <f aca="false">IF(AM169=21,K169,0)</f>
        <v>0</v>
      </c>
      <c r="AM169" s="90" t="n">
        <v>21</v>
      </c>
      <c r="AN169" s="90" t="n">
        <f aca="false">H169*1</f>
        <v>0</v>
      </c>
      <c r="AO169" s="90" t="n">
        <f aca="false">H169*(1-1)</f>
        <v>0</v>
      </c>
      <c r="AP169" s="92" t="s">
        <v>209</v>
      </c>
      <c r="AU169" s="90" t="n">
        <f aca="false">AV169+AW169</f>
        <v>0</v>
      </c>
      <c r="AV169" s="90" t="n">
        <f aca="false">G169*AN169</f>
        <v>0</v>
      </c>
      <c r="AW169" s="90" t="n">
        <f aca="false">G169*AO169</f>
        <v>0</v>
      </c>
      <c r="AX169" s="92" t="s">
        <v>393</v>
      </c>
      <c r="AY169" s="92" t="s">
        <v>394</v>
      </c>
      <c r="AZ169" s="91" t="s">
        <v>179</v>
      </c>
      <c r="BB169" s="90" t="n">
        <f aca="false">AV169+AW169</f>
        <v>0</v>
      </c>
      <c r="BC169" s="90" t="n">
        <f aca="false">H169/(100-BD169)*100</f>
        <v>0</v>
      </c>
      <c r="BD169" s="90" t="n">
        <v>0</v>
      </c>
      <c r="BE169" s="90" t="n">
        <f aca="false">169</f>
        <v>169</v>
      </c>
      <c r="BG169" s="90" t="n">
        <f aca="false">G169*AN169</f>
        <v>0</v>
      </c>
      <c r="BH169" s="90" t="n">
        <f aca="false">G169*AO169</f>
        <v>0</v>
      </c>
      <c r="BI169" s="90" t="n">
        <f aca="false">G169*H169</f>
        <v>0</v>
      </c>
    </row>
    <row r="170" s="89" customFormat="true" ht="24" hidden="false" customHeight="true" outlineLevel="0" collapsed="false">
      <c r="A170" s="113"/>
      <c r="B170" s="113"/>
      <c r="C170" s="114" t="s">
        <v>412</v>
      </c>
      <c r="D170" s="114"/>
      <c r="E170" s="114"/>
      <c r="F170" s="113"/>
      <c r="G170" s="115" t="n">
        <v>177.13944</v>
      </c>
      <c r="H170" s="113"/>
      <c r="I170" s="113"/>
      <c r="J170" s="113"/>
      <c r="K170" s="113"/>
    </row>
    <row r="171" s="89" customFormat="true" ht="24" hidden="false" customHeight="true" outlineLevel="0" collapsed="false">
      <c r="A171" s="87" t="s">
        <v>413</v>
      </c>
      <c r="B171" s="87" t="s">
        <v>414</v>
      </c>
      <c r="C171" s="87" t="s">
        <v>415</v>
      </c>
      <c r="D171" s="87"/>
      <c r="E171" s="87"/>
      <c r="F171" s="87" t="s">
        <v>176</v>
      </c>
      <c r="G171" s="88" t="n">
        <v>39.978</v>
      </c>
      <c r="H171" s="88" t="n">
        <v>0</v>
      </c>
      <c r="I171" s="88" t="n">
        <f aca="false">G171*AN171</f>
        <v>0</v>
      </c>
      <c r="J171" s="88" t="n">
        <f aca="false">G171*AO171</f>
        <v>0</v>
      </c>
      <c r="K171" s="88" t="n">
        <f aca="false">G171*H171</f>
        <v>0</v>
      </c>
      <c r="Y171" s="90" t="n">
        <f aca="false">IF(AP171="5",BI171,0)</f>
        <v>0</v>
      </c>
      <c r="AA171" s="90" t="n">
        <f aca="false">IF(AP171="1",BG171,0)</f>
        <v>0</v>
      </c>
      <c r="AB171" s="90" t="n">
        <f aca="false">IF(AP171="1",BH171,0)</f>
        <v>0</v>
      </c>
      <c r="AC171" s="90" t="n">
        <f aca="false">IF(AP171="7",BG171,0)</f>
        <v>0</v>
      </c>
      <c r="AD171" s="90" t="n">
        <f aca="false">IF(AP171="7",BH171,0)</f>
        <v>0</v>
      </c>
      <c r="AE171" s="90" t="n">
        <f aca="false">IF(AP171="2",BG171,0)</f>
        <v>0</v>
      </c>
      <c r="AF171" s="90" t="n">
        <f aca="false">IF(AP171="2",BH171,0)</f>
        <v>0</v>
      </c>
      <c r="AG171" s="90" t="n">
        <f aca="false">IF(AP171="0",BI171,0)</f>
        <v>0</v>
      </c>
      <c r="AH171" s="91" t="s">
        <v>65</v>
      </c>
      <c r="AI171" s="90" t="n">
        <f aca="false">IF(AM171=0,K171,0)</f>
        <v>0</v>
      </c>
      <c r="AJ171" s="90" t="n">
        <f aca="false">IF(AM171=15,K171,0)</f>
        <v>0</v>
      </c>
      <c r="AK171" s="90" t="n">
        <f aca="false">IF(AM171=21,K171,0)</f>
        <v>0</v>
      </c>
      <c r="AM171" s="90" t="n">
        <v>21</v>
      </c>
      <c r="AN171" s="90" t="n">
        <f aca="false">H171*0.210525946242457</f>
        <v>0</v>
      </c>
      <c r="AO171" s="90" t="n">
        <f aca="false">H171*(1-0.210525946242457)</f>
        <v>0</v>
      </c>
      <c r="AP171" s="92" t="s">
        <v>209</v>
      </c>
      <c r="AU171" s="90" t="n">
        <f aca="false">AV171+AW171</f>
        <v>0</v>
      </c>
      <c r="AV171" s="90" t="n">
        <f aca="false">G171*AN171</f>
        <v>0</v>
      </c>
      <c r="AW171" s="90" t="n">
        <f aca="false">G171*AO171</f>
        <v>0</v>
      </c>
      <c r="AX171" s="92" t="s">
        <v>393</v>
      </c>
      <c r="AY171" s="92" t="s">
        <v>394</v>
      </c>
      <c r="AZ171" s="91" t="s">
        <v>179</v>
      </c>
      <c r="BB171" s="90" t="n">
        <f aca="false">AV171+AW171</f>
        <v>0</v>
      </c>
      <c r="BC171" s="90" t="n">
        <f aca="false">H171/(100-BD171)*100</f>
        <v>0</v>
      </c>
      <c r="BD171" s="90" t="n">
        <v>0</v>
      </c>
      <c r="BE171" s="90" t="n">
        <f aca="false">171</f>
        <v>171</v>
      </c>
      <c r="BG171" s="90" t="n">
        <f aca="false">G171*AN171</f>
        <v>0</v>
      </c>
      <c r="BH171" s="90" t="n">
        <f aca="false">G171*AO171</f>
        <v>0</v>
      </c>
      <c r="BI171" s="90" t="n">
        <f aca="false">G171*H171</f>
        <v>0</v>
      </c>
    </row>
    <row r="172" s="89" customFormat="true" ht="24" hidden="false" customHeight="true" outlineLevel="0" collapsed="false">
      <c r="A172" s="93"/>
      <c r="B172" s="93"/>
      <c r="C172" s="94" t="s">
        <v>416</v>
      </c>
      <c r="D172" s="94"/>
      <c r="E172" s="94"/>
      <c r="F172" s="93"/>
      <c r="G172" s="95" t="n">
        <v>39.978</v>
      </c>
      <c r="H172" s="93"/>
      <c r="I172" s="93"/>
      <c r="J172" s="93"/>
      <c r="K172" s="93"/>
    </row>
    <row r="173" s="89" customFormat="true" ht="24" hidden="false" customHeight="true" outlineLevel="0" collapsed="false">
      <c r="A173" s="111" t="s">
        <v>417</v>
      </c>
      <c r="B173" s="111" t="s">
        <v>418</v>
      </c>
      <c r="C173" s="111" t="s">
        <v>419</v>
      </c>
      <c r="D173" s="111"/>
      <c r="E173" s="111"/>
      <c r="F173" s="111" t="s">
        <v>176</v>
      </c>
      <c r="G173" s="112" t="n">
        <v>43.17624</v>
      </c>
      <c r="H173" s="112" t="n">
        <v>0</v>
      </c>
      <c r="I173" s="112" t="n">
        <f aca="false">G173*AN173</f>
        <v>0</v>
      </c>
      <c r="J173" s="112" t="n">
        <f aca="false">G173*AO173</f>
        <v>0</v>
      </c>
      <c r="K173" s="112" t="n">
        <f aca="false">G173*H173</f>
        <v>0</v>
      </c>
      <c r="Y173" s="90" t="n">
        <f aca="false">IF(AP173="5",BI173,0)</f>
        <v>0</v>
      </c>
      <c r="AA173" s="90" t="n">
        <f aca="false">IF(AP173="1",BG173,0)</f>
        <v>0</v>
      </c>
      <c r="AB173" s="90" t="n">
        <f aca="false">IF(AP173="1",BH173,0)</f>
        <v>0</v>
      </c>
      <c r="AC173" s="90" t="n">
        <f aca="false">IF(AP173="7",BG173,0)</f>
        <v>0</v>
      </c>
      <c r="AD173" s="90" t="n">
        <f aca="false">IF(AP173="7",BH173,0)</f>
        <v>0</v>
      </c>
      <c r="AE173" s="90" t="n">
        <f aca="false">IF(AP173="2",BG173,0)</f>
        <v>0</v>
      </c>
      <c r="AF173" s="90" t="n">
        <f aca="false">IF(AP173="2",BH173,0)</f>
        <v>0</v>
      </c>
      <c r="AG173" s="90" t="n">
        <f aca="false">IF(AP173="0",BI173,0)</f>
        <v>0</v>
      </c>
      <c r="AH173" s="91" t="s">
        <v>65</v>
      </c>
      <c r="AI173" s="90" t="n">
        <f aca="false">IF(AM173=0,K173,0)</f>
        <v>0</v>
      </c>
      <c r="AJ173" s="90" t="n">
        <f aca="false">IF(AM173=15,K173,0)</f>
        <v>0</v>
      </c>
      <c r="AK173" s="90" t="n">
        <f aca="false">IF(AM173=21,K173,0)</f>
        <v>0</v>
      </c>
      <c r="AM173" s="90" t="n">
        <v>21</v>
      </c>
      <c r="AN173" s="90" t="n">
        <f aca="false">H173*1</f>
        <v>0</v>
      </c>
      <c r="AO173" s="90" t="n">
        <f aca="false">H173*(1-1)</f>
        <v>0</v>
      </c>
      <c r="AP173" s="92" t="s">
        <v>209</v>
      </c>
      <c r="AU173" s="90" t="n">
        <f aca="false">AV173+AW173</f>
        <v>0</v>
      </c>
      <c r="AV173" s="90" t="n">
        <f aca="false">G173*AN173</f>
        <v>0</v>
      </c>
      <c r="AW173" s="90" t="n">
        <f aca="false">G173*AO173</f>
        <v>0</v>
      </c>
      <c r="AX173" s="92" t="s">
        <v>393</v>
      </c>
      <c r="AY173" s="92" t="s">
        <v>394</v>
      </c>
      <c r="AZ173" s="91" t="s">
        <v>179</v>
      </c>
      <c r="BB173" s="90" t="n">
        <f aca="false">AV173+AW173</f>
        <v>0</v>
      </c>
      <c r="BC173" s="90" t="n">
        <f aca="false">H173/(100-BD173)*100</f>
        <v>0</v>
      </c>
      <c r="BD173" s="90" t="n">
        <v>0</v>
      </c>
      <c r="BE173" s="90" t="n">
        <f aca="false">173</f>
        <v>173</v>
      </c>
      <c r="BG173" s="90" t="n">
        <f aca="false">G173*AN173</f>
        <v>0</v>
      </c>
      <c r="BH173" s="90" t="n">
        <f aca="false">G173*AO173</f>
        <v>0</v>
      </c>
      <c r="BI173" s="90" t="n">
        <f aca="false">G173*H173</f>
        <v>0</v>
      </c>
    </row>
    <row r="174" s="89" customFormat="true" ht="24" hidden="false" customHeight="true" outlineLevel="0" collapsed="false">
      <c r="A174" s="113"/>
      <c r="B174" s="113"/>
      <c r="C174" s="114" t="s">
        <v>420</v>
      </c>
      <c r="D174" s="114"/>
      <c r="E174" s="114"/>
      <c r="F174" s="113"/>
      <c r="G174" s="115" t="n">
        <v>43.17624</v>
      </c>
      <c r="H174" s="113"/>
      <c r="I174" s="113"/>
      <c r="J174" s="113"/>
      <c r="K174" s="113"/>
    </row>
    <row r="175" s="89" customFormat="true" ht="24" hidden="false" customHeight="true" outlineLevel="0" collapsed="false">
      <c r="A175" s="87" t="s">
        <v>421</v>
      </c>
      <c r="B175" s="87" t="s">
        <v>422</v>
      </c>
      <c r="C175" s="87" t="s">
        <v>423</v>
      </c>
      <c r="D175" s="87"/>
      <c r="E175" s="87"/>
      <c r="F175" s="87" t="s">
        <v>285</v>
      </c>
      <c r="G175" s="88" t="n">
        <v>1.027</v>
      </c>
      <c r="H175" s="88" t="n">
        <v>0</v>
      </c>
      <c r="I175" s="88" t="n">
        <f aca="false">G175*AN175</f>
        <v>0</v>
      </c>
      <c r="J175" s="88" t="n">
        <f aca="false">G175*AO175</f>
        <v>0</v>
      </c>
      <c r="K175" s="88" t="n">
        <f aca="false">G175*H175</f>
        <v>0</v>
      </c>
      <c r="Y175" s="90" t="n">
        <f aca="false">IF(AP175="5",BI175,0)</f>
        <v>0</v>
      </c>
      <c r="AA175" s="90" t="n">
        <f aca="false">IF(AP175="1",BG175,0)</f>
        <v>0</v>
      </c>
      <c r="AB175" s="90" t="n">
        <f aca="false">IF(AP175="1",BH175,0)</f>
        <v>0</v>
      </c>
      <c r="AC175" s="90" t="n">
        <f aca="false">IF(AP175="7",BG175,0)</f>
        <v>0</v>
      </c>
      <c r="AD175" s="90" t="n">
        <f aca="false">IF(AP175="7",BH175,0)</f>
        <v>0</v>
      </c>
      <c r="AE175" s="90" t="n">
        <f aca="false">IF(AP175="2",BG175,0)</f>
        <v>0</v>
      </c>
      <c r="AF175" s="90" t="n">
        <f aca="false">IF(AP175="2",BH175,0)</f>
        <v>0</v>
      </c>
      <c r="AG175" s="90" t="n">
        <f aca="false">IF(AP175="0",BI175,0)</f>
        <v>0</v>
      </c>
      <c r="AH175" s="91" t="s">
        <v>65</v>
      </c>
      <c r="AI175" s="90" t="n">
        <f aca="false">IF(AM175=0,K175,0)</f>
        <v>0</v>
      </c>
      <c r="AJ175" s="90" t="n">
        <f aca="false">IF(AM175=15,K175,0)</f>
        <v>0</v>
      </c>
      <c r="AK175" s="90" t="n">
        <f aca="false">IF(AM175=21,K175,0)</f>
        <v>0</v>
      </c>
      <c r="AM175" s="90" t="n">
        <v>21</v>
      </c>
      <c r="AN175" s="90" t="n">
        <f aca="false">H175*0</f>
        <v>0</v>
      </c>
      <c r="AO175" s="90" t="n">
        <f aca="false">H175*(1-0)</f>
        <v>0</v>
      </c>
      <c r="AP175" s="92" t="s">
        <v>197</v>
      </c>
      <c r="AU175" s="90" t="n">
        <f aca="false">AV175+AW175</f>
        <v>0</v>
      </c>
      <c r="AV175" s="90" t="n">
        <f aca="false">G175*AN175</f>
        <v>0</v>
      </c>
      <c r="AW175" s="90" t="n">
        <f aca="false">G175*AO175</f>
        <v>0</v>
      </c>
      <c r="AX175" s="92" t="s">
        <v>393</v>
      </c>
      <c r="AY175" s="92" t="s">
        <v>394</v>
      </c>
      <c r="AZ175" s="91" t="s">
        <v>179</v>
      </c>
      <c r="BB175" s="90" t="n">
        <f aca="false">AV175+AW175</f>
        <v>0</v>
      </c>
      <c r="BC175" s="90" t="n">
        <f aca="false">H175/(100-BD175)*100</f>
        <v>0</v>
      </c>
      <c r="BD175" s="90" t="n">
        <v>0</v>
      </c>
      <c r="BE175" s="90" t="n">
        <f aca="false">175</f>
        <v>175</v>
      </c>
      <c r="BG175" s="90" t="n">
        <f aca="false">G175*AN175</f>
        <v>0</v>
      </c>
      <c r="BH175" s="90" t="n">
        <f aca="false">G175*AO175</f>
        <v>0</v>
      </c>
      <c r="BI175" s="90" t="n">
        <f aca="false">G175*H175</f>
        <v>0</v>
      </c>
    </row>
    <row r="176" s="89" customFormat="true" ht="24" hidden="false" customHeight="true" outlineLevel="0" collapsed="false">
      <c r="A176" s="93"/>
      <c r="B176" s="93"/>
      <c r="C176" s="94" t="s">
        <v>424</v>
      </c>
      <c r="D176" s="94"/>
      <c r="E176" s="94"/>
      <c r="F176" s="93"/>
      <c r="G176" s="95" t="n">
        <v>1.027</v>
      </c>
      <c r="H176" s="93"/>
      <c r="I176" s="93"/>
      <c r="J176" s="93"/>
      <c r="K176" s="93"/>
    </row>
    <row r="177" s="89" customFormat="true" ht="24" hidden="false" customHeight="true" outlineLevel="0" collapsed="false">
      <c r="A177" s="96"/>
      <c r="B177" s="97" t="s">
        <v>101</v>
      </c>
      <c r="C177" s="97" t="s">
        <v>102</v>
      </c>
      <c r="D177" s="97"/>
      <c r="E177" s="97"/>
      <c r="F177" s="96" t="s">
        <v>143</v>
      </c>
      <c r="G177" s="96" t="s">
        <v>143</v>
      </c>
      <c r="H177" s="96" t="s">
        <v>143</v>
      </c>
      <c r="I177" s="98" t="n">
        <f aca="false">SUM(I178:I182)</f>
        <v>0</v>
      </c>
      <c r="J177" s="98" t="n">
        <f aca="false">SUM(J178:J182)</f>
        <v>0</v>
      </c>
      <c r="K177" s="98" t="n">
        <f aca="false">SUM(K178:K182)</f>
        <v>0</v>
      </c>
      <c r="AH177" s="91" t="s">
        <v>65</v>
      </c>
      <c r="AR177" s="98" t="n">
        <f aca="false">SUM(AI178:AI182)</f>
        <v>0</v>
      </c>
      <c r="AS177" s="98" t="n">
        <f aca="false">SUM(AJ178:AJ182)</f>
        <v>0</v>
      </c>
      <c r="AT177" s="98" t="n">
        <f aca="false">SUM(AK178:AK182)</f>
        <v>0</v>
      </c>
    </row>
    <row r="178" s="89" customFormat="true" ht="24" hidden="false" customHeight="true" outlineLevel="0" collapsed="false">
      <c r="A178" s="87" t="s">
        <v>127</v>
      </c>
      <c r="B178" s="87" t="s">
        <v>425</v>
      </c>
      <c r="C178" s="87" t="s">
        <v>426</v>
      </c>
      <c r="D178" s="87"/>
      <c r="E178" s="87"/>
      <c r="F178" s="87" t="s">
        <v>255</v>
      </c>
      <c r="G178" s="88" t="n">
        <v>17.3</v>
      </c>
      <c r="H178" s="88" t="n">
        <v>0</v>
      </c>
      <c r="I178" s="88" t="n">
        <f aca="false">G178*AN178</f>
        <v>0</v>
      </c>
      <c r="J178" s="88" t="n">
        <f aca="false">G178*AO178</f>
        <v>0</v>
      </c>
      <c r="K178" s="88" t="n">
        <f aca="false">G178*H178</f>
        <v>0</v>
      </c>
      <c r="Y178" s="90" t="n">
        <f aca="false">IF(AP178="5",BI178,0)</f>
        <v>0</v>
      </c>
      <c r="AA178" s="90" t="n">
        <f aca="false">IF(AP178="1",BG178,0)</f>
        <v>0</v>
      </c>
      <c r="AB178" s="90" t="n">
        <f aca="false">IF(AP178="1",BH178,0)</f>
        <v>0</v>
      </c>
      <c r="AC178" s="90" t="n">
        <f aca="false">IF(AP178="7",BG178,0)</f>
        <v>0</v>
      </c>
      <c r="AD178" s="90" t="n">
        <f aca="false">IF(AP178="7",BH178,0)</f>
        <v>0</v>
      </c>
      <c r="AE178" s="90" t="n">
        <f aca="false">IF(AP178="2",BG178,0)</f>
        <v>0</v>
      </c>
      <c r="AF178" s="90" t="n">
        <f aca="false">IF(AP178="2",BH178,0)</f>
        <v>0</v>
      </c>
      <c r="AG178" s="90" t="n">
        <f aca="false">IF(AP178="0",BI178,0)</f>
        <v>0</v>
      </c>
      <c r="AH178" s="91" t="s">
        <v>65</v>
      </c>
      <c r="AI178" s="90" t="n">
        <f aca="false">IF(AM178=0,K178,0)</f>
        <v>0</v>
      </c>
      <c r="AJ178" s="90" t="n">
        <f aca="false">IF(AM178=15,K178,0)</f>
        <v>0</v>
      </c>
      <c r="AK178" s="90" t="n">
        <f aca="false">IF(AM178=21,K178,0)</f>
        <v>0</v>
      </c>
      <c r="AM178" s="90" t="n">
        <v>21</v>
      </c>
      <c r="AN178" s="90" t="n">
        <f aca="false">H178*0.0347956989247312</f>
        <v>0</v>
      </c>
      <c r="AO178" s="90" t="n">
        <f aca="false">H178*(1-0.0347956989247312)</f>
        <v>0</v>
      </c>
      <c r="AP178" s="92" t="s">
        <v>209</v>
      </c>
      <c r="AU178" s="90" t="n">
        <f aca="false">AV178+AW178</f>
        <v>0</v>
      </c>
      <c r="AV178" s="90" t="n">
        <f aca="false">G178*AN178</f>
        <v>0</v>
      </c>
      <c r="AW178" s="90" t="n">
        <f aca="false">G178*AO178</f>
        <v>0</v>
      </c>
      <c r="AX178" s="92" t="s">
        <v>427</v>
      </c>
      <c r="AY178" s="92" t="s">
        <v>428</v>
      </c>
      <c r="AZ178" s="91" t="s">
        <v>179</v>
      </c>
      <c r="BB178" s="90" t="n">
        <f aca="false">AV178+AW178</f>
        <v>0</v>
      </c>
      <c r="BC178" s="90" t="n">
        <f aca="false">H178/(100-BD178)*100</f>
        <v>0</v>
      </c>
      <c r="BD178" s="90" t="n">
        <v>0</v>
      </c>
      <c r="BE178" s="90" t="n">
        <f aca="false">178</f>
        <v>178</v>
      </c>
      <c r="BG178" s="90" t="n">
        <f aca="false">G178*AN178</f>
        <v>0</v>
      </c>
      <c r="BH178" s="90" t="n">
        <f aca="false">G178*AO178</f>
        <v>0</v>
      </c>
      <c r="BI178" s="90" t="n">
        <f aca="false">G178*H178</f>
        <v>0</v>
      </c>
    </row>
    <row r="179" s="89" customFormat="true" ht="24" hidden="false" customHeight="true" outlineLevel="0" collapsed="false">
      <c r="A179" s="93"/>
      <c r="B179" s="93"/>
      <c r="C179" s="94" t="s">
        <v>429</v>
      </c>
      <c r="D179" s="94"/>
      <c r="E179" s="94"/>
      <c r="F179" s="93"/>
      <c r="G179" s="95" t="n">
        <v>17.3</v>
      </c>
      <c r="H179" s="93"/>
      <c r="I179" s="93"/>
      <c r="J179" s="93"/>
      <c r="K179" s="93"/>
    </row>
    <row r="180" s="89" customFormat="true" ht="24" hidden="false" customHeight="true" outlineLevel="0" collapsed="false">
      <c r="A180" s="111" t="s">
        <v>93</v>
      </c>
      <c r="B180" s="111" t="s">
        <v>430</v>
      </c>
      <c r="C180" s="111" t="s">
        <v>431</v>
      </c>
      <c r="D180" s="111"/>
      <c r="E180" s="111"/>
      <c r="F180" s="111" t="s">
        <v>432</v>
      </c>
      <c r="G180" s="112" t="n">
        <v>8.65</v>
      </c>
      <c r="H180" s="112" t="n">
        <v>0</v>
      </c>
      <c r="I180" s="112" t="n">
        <f aca="false">G180*AN180</f>
        <v>0</v>
      </c>
      <c r="J180" s="112" t="n">
        <f aca="false">G180*AO180</f>
        <v>0</v>
      </c>
      <c r="K180" s="112" t="n">
        <f aca="false">G180*H180</f>
        <v>0</v>
      </c>
      <c r="Y180" s="90" t="n">
        <f aca="false">IF(AP180="5",BI180,0)</f>
        <v>0</v>
      </c>
      <c r="AA180" s="90" t="n">
        <f aca="false">IF(AP180="1",BG180,0)</f>
        <v>0</v>
      </c>
      <c r="AB180" s="90" t="n">
        <f aca="false">IF(AP180="1",BH180,0)</f>
        <v>0</v>
      </c>
      <c r="AC180" s="90" t="n">
        <f aca="false">IF(AP180="7",BG180,0)</f>
        <v>0</v>
      </c>
      <c r="AD180" s="90" t="n">
        <f aca="false">IF(AP180="7",BH180,0)</f>
        <v>0</v>
      </c>
      <c r="AE180" s="90" t="n">
        <f aca="false">IF(AP180="2",BG180,0)</f>
        <v>0</v>
      </c>
      <c r="AF180" s="90" t="n">
        <f aca="false">IF(AP180="2",BH180,0)</f>
        <v>0</v>
      </c>
      <c r="AG180" s="90" t="n">
        <f aca="false">IF(AP180="0",BI180,0)</f>
        <v>0</v>
      </c>
      <c r="AH180" s="91" t="s">
        <v>65</v>
      </c>
      <c r="AI180" s="90" t="n">
        <f aca="false">IF(AM180=0,K180,0)</f>
        <v>0</v>
      </c>
      <c r="AJ180" s="90" t="n">
        <f aca="false">IF(AM180=15,K180,0)</f>
        <v>0</v>
      </c>
      <c r="AK180" s="90" t="n">
        <f aca="false">IF(AM180=21,K180,0)</f>
        <v>0</v>
      </c>
      <c r="AM180" s="90" t="n">
        <v>21</v>
      </c>
      <c r="AN180" s="90" t="n">
        <f aca="false">H180*1</f>
        <v>0</v>
      </c>
      <c r="AO180" s="90" t="n">
        <f aca="false">H180*(1-1)</f>
        <v>0</v>
      </c>
      <c r="AP180" s="92" t="s">
        <v>209</v>
      </c>
      <c r="AU180" s="90" t="n">
        <f aca="false">AV180+AW180</f>
        <v>0</v>
      </c>
      <c r="AV180" s="90" t="n">
        <f aca="false">G180*AN180</f>
        <v>0</v>
      </c>
      <c r="AW180" s="90" t="n">
        <f aca="false">G180*AO180</f>
        <v>0</v>
      </c>
      <c r="AX180" s="92" t="s">
        <v>427</v>
      </c>
      <c r="AY180" s="92" t="s">
        <v>428</v>
      </c>
      <c r="AZ180" s="91" t="s">
        <v>179</v>
      </c>
      <c r="BB180" s="90" t="n">
        <f aca="false">AV180+AW180</f>
        <v>0</v>
      </c>
      <c r="BC180" s="90" t="n">
        <f aca="false">H180/(100-BD180)*100</f>
        <v>0</v>
      </c>
      <c r="BD180" s="90" t="n">
        <v>0</v>
      </c>
      <c r="BE180" s="90" t="n">
        <f aca="false">180</f>
        <v>180</v>
      </c>
      <c r="BG180" s="90" t="n">
        <f aca="false">G180*AN180</f>
        <v>0</v>
      </c>
      <c r="BH180" s="90" t="n">
        <f aca="false">G180*AO180</f>
        <v>0</v>
      </c>
      <c r="BI180" s="90" t="n">
        <f aca="false">G180*H180</f>
        <v>0</v>
      </c>
    </row>
    <row r="181" s="89" customFormat="true" ht="24" hidden="false" customHeight="true" outlineLevel="0" collapsed="false">
      <c r="A181" s="113"/>
      <c r="B181" s="113"/>
      <c r="C181" s="114" t="s">
        <v>433</v>
      </c>
      <c r="D181" s="114"/>
      <c r="E181" s="114"/>
      <c r="F181" s="113"/>
      <c r="G181" s="115" t="n">
        <v>8.65</v>
      </c>
      <c r="H181" s="113"/>
      <c r="I181" s="113"/>
      <c r="J181" s="113"/>
      <c r="K181" s="113"/>
    </row>
    <row r="182" s="89" customFormat="true" ht="24" hidden="false" customHeight="true" outlineLevel="0" collapsed="false">
      <c r="A182" s="87" t="s">
        <v>95</v>
      </c>
      <c r="B182" s="87" t="s">
        <v>434</v>
      </c>
      <c r="C182" s="87" t="s">
        <v>435</v>
      </c>
      <c r="D182" s="87"/>
      <c r="E182" s="87"/>
      <c r="F182" s="87" t="s">
        <v>285</v>
      </c>
      <c r="G182" s="88" t="n">
        <v>0.1195</v>
      </c>
      <c r="H182" s="88" t="n">
        <v>0</v>
      </c>
      <c r="I182" s="88" t="n">
        <f aca="false">G182*AN182</f>
        <v>0</v>
      </c>
      <c r="J182" s="88" t="n">
        <f aca="false">G182*AO182</f>
        <v>0</v>
      </c>
      <c r="K182" s="88" t="n">
        <f aca="false">G182*H182</f>
        <v>0</v>
      </c>
      <c r="Y182" s="90" t="n">
        <f aca="false">IF(AP182="5",BI182,0)</f>
        <v>0</v>
      </c>
      <c r="AA182" s="90" t="n">
        <f aca="false">IF(AP182="1",BG182,0)</f>
        <v>0</v>
      </c>
      <c r="AB182" s="90" t="n">
        <f aca="false">IF(AP182="1",BH182,0)</f>
        <v>0</v>
      </c>
      <c r="AC182" s="90" t="n">
        <f aca="false">IF(AP182="7",BG182,0)</f>
        <v>0</v>
      </c>
      <c r="AD182" s="90" t="n">
        <f aca="false">IF(AP182="7",BH182,0)</f>
        <v>0</v>
      </c>
      <c r="AE182" s="90" t="n">
        <f aca="false">IF(AP182="2",BG182,0)</f>
        <v>0</v>
      </c>
      <c r="AF182" s="90" t="n">
        <f aca="false">IF(AP182="2",BH182,0)</f>
        <v>0</v>
      </c>
      <c r="AG182" s="90" t="n">
        <f aca="false">IF(AP182="0",BI182,0)</f>
        <v>0</v>
      </c>
      <c r="AH182" s="91" t="s">
        <v>65</v>
      </c>
      <c r="AI182" s="90" t="n">
        <f aca="false">IF(AM182=0,K182,0)</f>
        <v>0</v>
      </c>
      <c r="AJ182" s="90" t="n">
        <f aca="false">IF(AM182=15,K182,0)</f>
        <v>0</v>
      </c>
      <c r="AK182" s="90" t="n">
        <f aca="false">IF(AM182=21,K182,0)</f>
        <v>0</v>
      </c>
      <c r="AM182" s="90" t="n">
        <v>21</v>
      </c>
      <c r="AN182" s="90" t="n">
        <f aca="false">H182*0</f>
        <v>0</v>
      </c>
      <c r="AO182" s="90" t="n">
        <f aca="false">H182*(1-0)</f>
        <v>0</v>
      </c>
      <c r="AP182" s="92" t="s">
        <v>197</v>
      </c>
      <c r="AU182" s="90" t="n">
        <f aca="false">AV182+AW182</f>
        <v>0</v>
      </c>
      <c r="AV182" s="90" t="n">
        <f aca="false">G182*AN182</f>
        <v>0</v>
      </c>
      <c r="AW182" s="90" t="n">
        <f aca="false">G182*AO182</f>
        <v>0</v>
      </c>
      <c r="AX182" s="92" t="s">
        <v>427</v>
      </c>
      <c r="AY182" s="92" t="s">
        <v>428</v>
      </c>
      <c r="AZ182" s="91" t="s">
        <v>179</v>
      </c>
      <c r="BB182" s="90" t="n">
        <f aca="false">AV182+AW182</f>
        <v>0</v>
      </c>
      <c r="BC182" s="90" t="n">
        <f aca="false">H182/(100-BD182)*100</f>
        <v>0</v>
      </c>
      <c r="BD182" s="90" t="n">
        <v>0</v>
      </c>
      <c r="BE182" s="90" t="n">
        <f aca="false">182</f>
        <v>182</v>
      </c>
      <c r="BG182" s="90" t="n">
        <f aca="false">G182*AN182</f>
        <v>0</v>
      </c>
      <c r="BH182" s="90" t="n">
        <f aca="false">G182*AO182</f>
        <v>0</v>
      </c>
      <c r="BI182" s="90" t="n">
        <f aca="false">G182*H182</f>
        <v>0</v>
      </c>
    </row>
    <row r="183" s="89" customFormat="true" ht="24" hidden="false" customHeight="true" outlineLevel="0" collapsed="false">
      <c r="A183" s="93"/>
      <c r="B183" s="93"/>
      <c r="C183" s="94" t="s">
        <v>436</v>
      </c>
      <c r="D183" s="94"/>
      <c r="E183" s="94"/>
      <c r="F183" s="93"/>
      <c r="G183" s="95" t="n">
        <v>0.1195</v>
      </c>
      <c r="H183" s="93"/>
      <c r="I183" s="93"/>
      <c r="J183" s="93"/>
      <c r="K183" s="93"/>
    </row>
    <row r="184" s="89" customFormat="true" ht="24" hidden="false" customHeight="true" outlineLevel="0" collapsed="false">
      <c r="A184" s="96"/>
      <c r="B184" s="97" t="s">
        <v>103</v>
      </c>
      <c r="C184" s="97" t="s">
        <v>104</v>
      </c>
      <c r="D184" s="97"/>
      <c r="E184" s="97"/>
      <c r="F184" s="96" t="s">
        <v>143</v>
      </c>
      <c r="G184" s="96" t="s">
        <v>143</v>
      </c>
      <c r="H184" s="96" t="s">
        <v>143</v>
      </c>
      <c r="I184" s="98" t="n">
        <f aca="false">SUM(I185:I187)</f>
        <v>0</v>
      </c>
      <c r="J184" s="98" t="n">
        <f aca="false">SUM(J185:J187)</f>
        <v>0</v>
      </c>
      <c r="K184" s="98" t="n">
        <f aca="false">SUM(K185:K187)</f>
        <v>0</v>
      </c>
      <c r="AH184" s="91" t="s">
        <v>65</v>
      </c>
      <c r="AR184" s="98" t="n">
        <f aca="false">SUM(AI185:AI187)</f>
        <v>0</v>
      </c>
      <c r="AS184" s="98" t="n">
        <f aca="false">SUM(AJ185:AJ187)</f>
        <v>0</v>
      </c>
      <c r="AT184" s="98" t="n">
        <f aca="false">SUM(AK185:AK187)</f>
        <v>0</v>
      </c>
    </row>
    <row r="185" s="89" customFormat="true" ht="24" hidden="false" customHeight="true" outlineLevel="0" collapsed="false">
      <c r="A185" s="87" t="s">
        <v>129</v>
      </c>
      <c r="B185" s="87" t="s">
        <v>437</v>
      </c>
      <c r="C185" s="87" t="s">
        <v>438</v>
      </c>
      <c r="D185" s="87"/>
      <c r="E185" s="87"/>
      <c r="F185" s="87" t="s">
        <v>255</v>
      </c>
      <c r="G185" s="88" t="n">
        <v>16.79</v>
      </c>
      <c r="H185" s="88" t="n">
        <v>0</v>
      </c>
      <c r="I185" s="88" t="n">
        <f aca="false">G185*AN185</f>
        <v>0</v>
      </c>
      <c r="J185" s="88" t="n">
        <f aca="false">G185*AO185</f>
        <v>0</v>
      </c>
      <c r="K185" s="88" t="n">
        <f aca="false">G185*H185</f>
        <v>0</v>
      </c>
      <c r="Y185" s="90" t="n">
        <f aca="false">IF(AP185="5",BI185,0)</f>
        <v>0</v>
      </c>
      <c r="AA185" s="90" t="n">
        <f aca="false">IF(AP185="1",BG185,0)</f>
        <v>0</v>
      </c>
      <c r="AB185" s="90" t="n">
        <f aca="false">IF(AP185="1",BH185,0)</f>
        <v>0</v>
      </c>
      <c r="AC185" s="90" t="n">
        <f aca="false">IF(AP185="7",BG185,0)</f>
        <v>0</v>
      </c>
      <c r="AD185" s="90" t="n">
        <f aca="false">IF(AP185="7",BH185,0)</f>
        <v>0</v>
      </c>
      <c r="AE185" s="90" t="n">
        <f aca="false">IF(AP185="2",BG185,0)</f>
        <v>0</v>
      </c>
      <c r="AF185" s="90" t="n">
        <f aca="false">IF(AP185="2",BH185,0)</f>
        <v>0</v>
      </c>
      <c r="AG185" s="90" t="n">
        <f aca="false">IF(AP185="0",BI185,0)</f>
        <v>0</v>
      </c>
      <c r="AH185" s="91" t="s">
        <v>65</v>
      </c>
      <c r="AI185" s="90" t="n">
        <f aca="false">IF(AM185=0,K185,0)</f>
        <v>0</v>
      </c>
      <c r="AJ185" s="90" t="n">
        <f aca="false">IF(AM185=15,K185,0)</f>
        <v>0</v>
      </c>
      <c r="AK185" s="90" t="n">
        <f aca="false">IF(AM185=21,K185,0)</f>
        <v>0</v>
      </c>
      <c r="AM185" s="90" t="n">
        <v>21</v>
      </c>
      <c r="AN185" s="90" t="n">
        <f aca="false">H185*0.541272597873246</f>
        <v>0</v>
      </c>
      <c r="AO185" s="90" t="n">
        <f aca="false">H185*(1-0.541272597873246)</f>
        <v>0</v>
      </c>
      <c r="AP185" s="92" t="s">
        <v>173</v>
      </c>
      <c r="AU185" s="90" t="n">
        <f aca="false">AV185+AW185</f>
        <v>0</v>
      </c>
      <c r="AV185" s="90" t="n">
        <f aca="false">G185*AN185</f>
        <v>0</v>
      </c>
      <c r="AW185" s="90" t="n">
        <f aca="false">G185*AO185</f>
        <v>0</v>
      </c>
      <c r="AX185" s="92" t="s">
        <v>439</v>
      </c>
      <c r="AY185" s="92" t="s">
        <v>440</v>
      </c>
      <c r="AZ185" s="91" t="s">
        <v>179</v>
      </c>
      <c r="BB185" s="90" t="n">
        <f aca="false">AV185+AW185</f>
        <v>0</v>
      </c>
      <c r="BC185" s="90" t="n">
        <f aca="false">H185/(100-BD185)*100</f>
        <v>0</v>
      </c>
      <c r="BD185" s="90" t="n">
        <v>0</v>
      </c>
      <c r="BE185" s="90" t="n">
        <f aca="false">185</f>
        <v>185</v>
      </c>
      <c r="BG185" s="90" t="n">
        <f aca="false">G185*AN185</f>
        <v>0</v>
      </c>
      <c r="BH185" s="90" t="n">
        <f aca="false">G185*AO185</f>
        <v>0</v>
      </c>
      <c r="BI185" s="90" t="n">
        <f aca="false">G185*H185</f>
        <v>0</v>
      </c>
    </row>
    <row r="186" s="89" customFormat="true" ht="24" hidden="false" customHeight="true" outlineLevel="0" collapsed="false">
      <c r="A186" s="93"/>
      <c r="B186" s="93"/>
      <c r="C186" s="94" t="s">
        <v>441</v>
      </c>
      <c r="D186" s="94"/>
      <c r="E186" s="94"/>
      <c r="F186" s="93"/>
      <c r="G186" s="95" t="n">
        <v>16.79</v>
      </c>
      <c r="H186" s="93"/>
      <c r="I186" s="93"/>
      <c r="J186" s="93"/>
      <c r="K186" s="93"/>
    </row>
    <row r="187" s="89" customFormat="true" ht="24" hidden="false" customHeight="true" outlineLevel="0" collapsed="false">
      <c r="A187" s="87" t="s">
        <v>442</v>
      </c>
      <c r="B187" s="87" t="s">
        <v>443</v>
      </c>
      <c r="C187" s="87" t="s">
        <v>444</v>
      </c>
      <c r="D187" s="87"/>
      <c r="E187" s="87"/>
      <c r="F187" s="87" t="s">
        <v>255</v>
      </c>
      <c r="G187" s="88" t="n">
        <v>16.79</v>
      </c>
      <c r="H187" s="88" t="n">
        <v>0</v>
      </c>
      <c r="I187" s="88" t="n">
        <f aca="false">G187*AN187</f>
        <v>0</v>
      </c>
      <c r="J187" s="88" t="n">
        <f aca="false">G187*AO187</f>
        <v>0</v>
      </c>
      <c r="K187" s="88" t="n">
        <f aca="false">G187*H187</f>
        <v>0</v>
      </c>
      <c r="Y187" s="90" t="n">
        <f aca="false">IF(AP187="5",BI187,0)</f>
        <v>0</v>
      </c>
      <c r="AA187" s="90" t="n">
        <f aca="false">IF(AP187="1",BG187,0)</f>
        <v>0</v>
      </c>
      <c r="AB187" s="90" t="n">
        <f aca="false">IF(AP187="1",BH187,0)</f>
        <v>0</v>
      </c>
      <c r="AC187" s="90" t="n">
        <f aca="false">IF(AP187="7",BG187,0)</f>
        <v>0</v>
      </c>
      <c r="AD187" s="90" t="n">
        <f aca="false">IF(AP187="7",BH187,0)</f>
        <v>0</v>
      </c>
      <c r="AE187" s="90" t="n">
        <f aca="false">IF(AP187="2",BG187,0)</f>
        <v>0</v>
      </c>
      <c r="AF187" s="90" t="n">
        <f aca="false">IF(AP187="2",BH187,0)</f>
        <v>0</v>
      </c>
      <c r="AG187" s="90" t="n">
        <f aca="false">IF(AP187="0",BI187,0)</f>
        <v>0</v>
      </c>
      <c r="AH187" s="91" t="s">
        <v>65</v>
      </c>
      <c r="AI187" s="90" t="n">
        <f aca="false">IF(AM187=0,K187,0)</f>
        <v>0</v>
      </c>
      <c r="AJ187" s="90" t="n">
        <f aca="false">IF(AM187=15,K187,0)</f>
        <v>0</v>
      </c>
      <c r="AK187" s="90" t="n">
        <f aca="false">IF(AM187=21,K187,0)</f>
        <v>0</v>
      </c>
      <c r="AM187" s="90" t="n">
        <v>21</v>
      </c>
      <c r="AN187" s="90" t="n">
        <f aca="false">H187*0.313807010038668</f>
        <v>0</v>
      </c>
      <c r="AO187" s="90" t="n">
        <f aca="false">H187*(1-0.313807010038668)</f>
        <v>0</v>
      </c>
      <c r="AP187" s="92" t="s">
        <v>173</v>
      </c>
      <c r="AU187" s="90" t="n">
        <f aca="false">AV187+AW187</f>
        <v>0</v>
      </c>
      <c r="AV187" s="90" t="n">
        <f aca="false">G187*AN187</f>
        <v>0</v>
      </c>
      <c r="AW187" s="90" t="n">
        <f aca="false">G187*AO187</f>
        <v>0</v>
      </c>
      <c r="AX187" s="92" t="s">
        <v>439</v>
      </c>
      <c r="AY187" s="92" t="s">
        <v>440</v>
      </c>
      <c r="AZ187" s="91" t="s">
        <v>179</v>
      </c>
      <c r="BB187" s="90" t="n">
        <f aca="false">AV187+AW187</f>
        <v>0</v>
      </c>
      <c r="BC187" s="90" t="n">
        <f aca="false">H187/(100-BD187)*100</f>
        <v>0</v>
      </c>
      <c r="BD187" s="90" t="n">
        <v>0</v>
      </c>
      <c r="BE187" s="90" t="n">
        <f aca="false">187</f>
        <v>187</v>
      </c>
      <c r="BG187" s="90" t="n">
        <f aca="false">G187*AN187</f>
        <v>0</v>
      </c>
      <c r="BH187" s="90" t="n">
        <f aca="false">G187*AO187</f>
        <v>0</v>
      </c>
      <c r="BI187" s="90" t="n">
        <f aca="false">G187*H187</f>
        <v>0</v>
      </c>
    </row>
    <row r="188" s="89" customFormat="true" ht="24" hidden="false" customHeight="true" outlineLevel="0" collapsed="false">
      <c r="A188" s="93"/>
      <c r="B188" s="93"/>
      <c r="C188" s="94" t="s">
        <v>441</v>
      </c>
      <c r="D188" s="94"/>
      <c r="E188" s="94"/>
      <c r="F188" s="93"/>
      <c r="G188" s="95" t="n">
        <v>16.79</v>
      </c>
      <c r="H188" s="93"/>
      <c r="I188" s="93"/>
      <c r="J188" s="93"/>
      <c r="K188" s="93"/>
    </row>
    <row r="189" s="89" customFormat="true" ht="24" hidden="false" customHeight="true" outlineLevel="0" collapsed="false">
      <c r="A189" s="96"/>
      <c r="B189" s="97" t="s">
        <v>105</v>
      </c>
      <c r="C189" s="97" t="s">
        <v>106</v>
      </c>
      <c r="D189" s="97"/>
      <c r="E189" s="97"/>
      <c r="F189" s="96" t="s">
        <v>143</v>
      </c>
      <c r="G189" s="96" t="s">
        <v>143</v>
      </c>
      <c r="H189" s="96" t="s">
        <v>143</v>
      </c>
      <c r="I189" s="98" t="n">
        <f aca="false">SUM(I190:I190)</f>
        <v>0</v>
      </c>
      <c r="J189" s="98" t="n">
        <f aca="false">SUM(J190:J190)</f>
        <v>0</v>
      </c>
      <c r="K189" s="98" t="n">
        <f aca="false">SUM(K190:K190)</f>
        <v>0</v>
      </c>
      <c r="AH189" s="91" t="s">
        <v>65</v>
      </c>
      <c r="AR189" s="98" t="n">
        <f aca="false">SUM(AI190:AI190)</f>
        <v>0</v>
      </c>
      <c r="AS189" s="98" t="n">
        <f aca="false">SUM(AJ190:AJ190)</f>
        <v>0</v>
      </c>
      <c r="AT189" s="98" t="n">
        <f aca="false">SUM(AK190:AK190)</f>
        <v>0</v>
      </c>
    </row>
    <row r="190" s="89" customFormat="true" ht="24" hidden="false" customHeight="true" outlineLevel="0" collapsed="false">
      <c r="A190" s="87" t="s">
        <v>445</v>
      </c>
      <c r="B190" s="87" t="s">
        <v>446</v>
      </c>
      <c r="C190" s="87" t="s">
        <v>447</v>
      </c>
      <c r="D190" s="87"/>
      <c r="E190" s="87"/>
      <c r="F190" s="87" t="s">
        <v>176</v>
      </c>
      <c r="G190" s="88" t="n">
        <v>15.547</v>
      </c>
      <c r="H190" s="88" t="n">
        <v>0</v>
      </c>
      <c r="I190" s="88" t="n">
        <f aca="false">G190*AN190</f>
        <v>0</v>
      </c>
      <c r="J190" s="88" t="n">
        <f aca="false">G190*AO190</f>
        <v>0</v>
      </c>
      <c r="K190" s="88" t="n">
        <f aca="false">G190*H190</f>
        <v>0</v>
      </c>
      <c r="Y190" s="90" t="n">
        <f aca="false">IF(AP190="5",BI190,0)</f>
        <v>0</v>
      </c>
      <c r="AA190" s="90" t="n">
        <f aca="false">IF(AP190="1",BG190,0)</f>
        <v>0</v>
      </c>
      <c r="AB190" s="90" t="n">
        <f aca="false">IF(AP190="1",BH190,0)</f>
        <v>0</v>
      </c>
      <c r="AC190" s="90" t="n">
        <f aca="false">IF(AP190="7",BG190,0)</f>
        <v>0</v>
      </c>
      <c r="AD190" s="90" t="n">
        <f aca="false">IF(AP190="7",BH190,0)</f>
        <v>0</v>
      </c>
      <c r="AE190" s="90" t="n">
        <f aca="false">IF(AP190="2",BG190,0)</f>
        <v>0</v>
      </c>
      <c r="AF190" s="90" t="n">
        <f aca="false">IF(AP190="2",BH190,0)</f>
        <v>0</v>
      </c>
      <c r="AG190" s="90" t="n">
        <f aca="false">IF(AP190="0",BI190,0)</f>
        <v>0</v>
      </c>
      <c r="AH190" s="91" t="s">
        <v>65</v>
      </c>
      <c r="AI190" s="90" t="n">
        <f aca="false">IF(AM190=0,K190,0)</f>
        <v>0</v>
      </c>
      <c r="AJ190" s="90" t="n">
        <f aca="false">IF(AM190=15,K190,0)</f>
        <v>0</v>
      </c>
      <c r="AK190" s="90" t="n">
        <f aca="false">IF(AM190=21,K190,0)</f>
        <v>0</v>
      </c>
      <c r="AM190" s="90" t="n">
        <v>21</v>
      </c>
      <c r="AN190" s="90" t="n">
        <f aca="false">H190*0.663300209469851</f>
        <v>0</v>
      </c>
      <c r="AO190" s="90" t="n">
        <f aca="false">H190*(1-0.663300209469851)</f>
        <v>0</v>
      </c>
      <c r="AP190" s="92" t="s">
        <v>173</v>
      </c>
      <c r="AU190" s="90" t="n">
        <f aca="false">AV190+AW190</f>
        <v>0</v>
      </c>
      <c r="AV190" s="90" t="n">
        <f aca="false">G190*AN190</f>
        <v>0</v>
      </c>
      <c r="AW190" s="90" t="n">
        <f aca="false">G190*AO190</f>
        <v>0</v>
      </c>
      <c r="AX190" s="92" t="s">
        <v>448</v>
      </c>
      <c r="AY190" s="92" t="s">
        <v>440</v>
      </c>
      <c r="AZ190" s="91" t="s">
        <v>179</v>
      </c>
      <c r="BB190" s="90" t="n">
        <f aca="false">AV190+AW190</f>
        <v>0</v>
      </c>
      <c r="BC190" s="90" t="n">
        <f aca="false">H190/(100-BD190)*100</f>
        <v>0</v>
      </c>
      <c r="BD190" s="90" t="n">
        <v>0</v>
      </c>
      <c r="BE190" s="90" t="n">
        <f aca="false">190</f>
        <v>190</v>
      </c>
      <c r="BG190" s="90" t="n">
        <f aca="false">G190*AN190</f>
        <v>0</v>
      </c>
      <c r="BH190" s="90" t="n">
        <f aca="false">G190*AO190</f>
        <v>0</v>
      </c>
      <c r="BI190" s="90" t="n">
        <f aca="false">G190*H190</f>
        <v>0</v>
      </c>
    </row>
    <row r="191" s="89" customFormat="true" ht="24" hidden="false" customHeight="true" outlineLevel="0" collapsed="false">
      <c r="A191" s="93"/>
      <c r="B191" s="93"/>
      <c r="C191" s="94" t="s">
        <v>449</v>
      </c>
      <c r="D191" s="94"/>
      <c r="E191" s="94"/>
      <c r="F191" s="93"/>
      <c r="G191" s="95" t="n">
        <v>15.547</v>
      </c>
      <c r="H191" s="93"/>
      <c r="I191" s="93"/>
      <c r="J191" s="93"/>
      <c r="K191" s="93"/>
    </row>
    <row r="192" s="89" customFormat="true" ht="24" hidden="false" customHeight="true" outlineLevel="0" collapsed="false">
      <c r="A192" s="96"/>
      <c r="B192" s="97" t="s">
        <v>107</v>
      </c>
      <c r="C192" s="97" t="s">
        <v>108</v>
      </c>
      <c r="D192" s="97"/>
      <c r="E192" s="97"/>
      <c r="F192" s="96" t="s">
        <v>143</v>
      </c>
      <c r="G192" s="96" t="s">
        <v>143</v>
      </c>
      <c r="H192" s="96" t="s">
        <v>143</v>
      </c>
      <c r="I192" s="98" t="n">
        <f aca="false">SUM(I193:I193)</f>
        <v>0</v>
      </c>
      <c r="J192" s="98" t="n">
        <f aca="false">SUM(J193:J193)</f>
        <v>0</v>
      </c>
      <c r="K192" s="98" t="n">
        <f aca="false">SUM(K193:K193)</f>
        <v>0</v>
      </c>
      <c r="AH192" s="91" t="s">
        <v>65</v>
      </c>
      <c r="AR192" s="98" t="n">
        <f aca="false">SUM(AI193:AI193)</f>
        <v>0</v>
      </c>
      <c r="AS192" s="98" t="n">
        <f aca="false">SUM(AJ193:AJ193)</f>
        <v>0</v>
      </c>
      <c r="AT192" s="98" t="n">
        <f aca="false">SUM(AK193:AK193)</f>
        <v>0</v>
      </c>
    </row>
    <row r="193" s="89" customFormat="true" ht="24" hidden="false" customHeight="true" outlineLevel="0" collapsed="false">
      <c r="A193" s="87" t="s">
        <v>97</v>
      </c>
      <c r="B193" s="87" t="s">
        <v>450</v>
      </c>
      <c r="C193" s="87" t="s">
        <v>451</v>
      </c>
      <c r="D193" s="87"/>
      <c r="E193" s="87"/>
      <c r="F193" s="87" t="s">
        <v>176</v>
      </c>
      <c r="G193" s="88" t="n">
        <v>15.4</v>
      </c>
      <c r="H193" s="88" t="n">
        <v>0</v>
      </c>
      <c r="I193" s="88" t="n">
        <f aca="false">G193*AN193</f>
        <v>0</v>
      </c>
      <c r="J193" s="88" t="n">
        <f aca="false">G193*AO193</f>
        <v>0</v>
      </c>
      <c r="K193" s="88" t="n">
        <f aca="false">G193*H193</f>
        <v>0</v>
      </c>
      <c r="Y193" s="90" t="n">
        <f aca="false">IF(AP193="5",BI193,0)</f>
        <v>0</v>
      </c>
      <c r="AA193" s="90" t="n">
        <f aca="false">IF(AP193="1",BG193,0)</f>
        <v>0</v>
      </c>
      <c r="AB193" s="90" t="n">
        <f aca="false">IF(AP193="1",BH193,0)</f>
        <v>0</v>
      </c>
      <c r="AC193" s="90" t="n">
        <f aca="false">IF(AP193="7",BG193,0)</f>
        <v>0</v>
      </c>
      <c r="AD193" s="90" t="n">
        <f aca="false">IF(AP193="7",BH193,0)</f>
        <v>0</v>
      </c>
      <c r="AE193" s="90" t="n">
        <f aca="false">IF(AP193="2",BG193,0)</f>
        <v>0</v>
      </c>
      <c r="AF193" s="90" t="n">
        <f aca="false">IF(AP193="2",BH193,0)</f>
        <v>0</v>
      </c>
      <c r="AG193" s="90" t="n">
        <f aca="false">IF(AP193="0",BI193,0)</f>
        <v>0</v>
      </c>
      <c r="AH193" s="91" t="s">
        <v>65</v>
      </c>
      <c r="AI193" s="90" t="n">
        <f aca="false">IF(AM193=0,K193,0)</f>
        <v>0</v>
      </c>
      <c r="AJ193" s="90" t="n">
        <f aca="false">IF(AM193=15,K193,0)</f>
        <v>0</v>
      </c>
      <c r="AK193" s="90" t="n">
        <f aca="false">IF(AM193=21,K193,0)</f>
        <v>0</v>
      </c>
      <c r="AM193" s="90" t="n">
        <v>21</v>
      </c>
      <c r="AN193" s="90" t="n">
        <f aca="false">H193*0.33760082541802</f>
        <v>0</v>
      </c>
      <c r="AO193" s="90" t="n">
        <f aca="false">H193*(1-0.33760082541802)</f>
        <v>0</v>
      </c>
      <c r="AP193" s="92" t="s">
        <v>173</v>
      </c>
      <c r="AU193" s="90" t="n">
        <f aca="false">AV193+AW193</f>
        <v>0</v>
      </c>
      <c r="AV193" s="90" t="n">
        <f aca="false">G193*AN193</f>
        <v>0</v>
      </c>
      <c r="AW193" s="90" t="n">
        <f aca="false">G193*AO193</f>
        <v>0</v>
      </c>
      <c r="AX193" s="92" t="s">
        <v>452</v>
      </c>
      <c r="AY193" s="92" t="s">
        <v>440</v>
      </c>
      <c r="AZ193" s="91" t="s">
        <v>179</v>
      </c>
      <c r="BB193" s="90" t="n">
        <f aca="false">AV193+AW193</f>
        <v>0</v>
      </c>
      <c r="BC193" s="90" t="n">
        <f aca="false">H193/(100-BD193)*100</f>
        <v>0</v>
      </c>
      <c r="BD193" s="90" t="n">
        <v>0</v>
      </c>
      <c r="BE193" s="90" t="n">
        <f aca="false">193</f>
        <v>193</v>
      </c>
      <c r="BG193" s="90" t="n">
        <f aca="false">G193*AN193</f>
        <v>0</v>
      </c>
      <c r="BH193" s="90" t="n">
        <f aca="false">G193*AO193</f>
        <v>0</v>
      </c>
      <c r="BI193" s="90" t="n">
        <f aca="false">G193*H193</f>
        <v>0</v>
      </c>
    </row>
    <row r="194" s="89" customFormat="true" ht="24" hidden="false" customHeight="true" outlineLevel="0" collapsed="false">
      <c r="A194" s="93"/>
      <c r="B194" s="93"/>
      <c r="C194" s="94" t="s">
        <v>453</v>
      </c>
      <c r="D194" s="94"/>
      <c r="E194" s="94"/>
      <c r="F194" s="93"/>
      <c r="G194" s="95" t="n">
        <v>15.4</v>
      </c>
      <c r="H194" s="93"/>
      <c r="I194" s="93"/>
      <c r="J194" s="93"/>
      <c r="K194" s="93"/>
    </row>
    <row r="195" s="89" customFormat="true" ht="24" hidden="false" customHeight="true" outlineLevel="0" collapsed="false">
      <c r="A195" s="96"/>
      <c r="B195" s="97" t="s">
        <v>109</v>
      </c>
      <c r="C195" s="97" t="s">
        <v>110</v>
      </c>
      <c r="D195" s="97"/>
      <c r="E195" s="97"/>
      <c r="F195" s="96" t="s">
        <v>143</v>
      </c>
      <c r="G195" s="96" t="s">
        <v>143</v>
      </c>
      <c r="H195" s="96" t="s">
        <v>143</v>
      </c>
      <c r="I195" s="98" t="n">
        <f aca="false">SUM(I196:I196)</f>
        <v>0</v>
      </c>
      <c r="J195" s="98" t="n">
        <f aca="false">SUM(J196:J196)</f>
        <v>0</v>
      </c>
      <c r="K195" s="98" t="n">
        <f aca="false">SUM(K196:K196)</f>
        <v>0</v>
      </c>
      <c r="AH195" s="91" t="s">
        <v>65</v>
      </c>
      <c r="AR195" s="98" t="n">
        <f aca="false">SUM(AI196:AI196)</f>
        <v>0</v>
      </c>
      <c r="AS195" s="98" t="n">
        <f aca="false">SUM(AJ196:AJ196)</f>
        <v>0</v>
      </c>
      <c r="AT195" s="98" t="n">
        <f aca="false">SUM(AK196:AK196)</f>
        <v>0</v>
      </c>
    </row>
    <row r="196" s="89" customFormat="true" ht="24" hidden="false" customHeight="true" outlineLevel="0" collapsed="false">
      <c r="A196" s="87" t="s">
        <v>454</v>
      </c>
      <c r="B196" s="87" t="s">
        <v>455</v>
      </c>
      <c r="C196" s="87" t="s">
        <v>456</v>
      </c>
      <c r="D196" s="87"/>
      <c r="E196" s="87"/>
      <c r="F196" s="87" t="s">
        <v>432</v>
      </c>
      <c r="G196" s="88" t="n">
        <v>177.784</v>
      </c>
      <c r="H196" s="88" t="n">
        <v>0</v>
      </c>
      <c r="I196" s="88" t="n">
        <f aca="false">G196*AN196</f>
        <v>0</v>
      </c>
      <c r="J196" s="88" t="n">
        <f aca="false">G196*AO196</f>
        <v>0</v>
      </c>
      <c r="K196" s="88" t="n">
        <f aca="false">G196*H196</f>
        <v>0</v>
      </c>
      <c r="Y196" s="90" t="n">
        <f aca="false">IF(AP196="5",BI196,0)</f>
        <v>0</v>
      </c>
      <c r="AA196" s="90" t="n">
        <f aca="false">IF(AP196="1",BG196,0)</f>
        <v>0</v>
      </c>
      <c r="AB196" s="90" t="n">
        <f aca="false">IF(AP196="1",BH196,0)</f>
        <v>0</v>
      </c>
      <c r="AC196" s="90" t="n">
        <f aca="false">IF(AP196="7",BG196,0)</f>
        <v>0</v>
      </c>
      <c r="AD196" s="90" t="n">
        <f aca="false">IF(AP196="7",BH196,0)</f>
        <v>0</v>
      </c>
      <c r="AE196" s="90" t="n">
        <f aca="false">IF(AP196="2",BG196,0)</f>
        <v>0</v>
      </c>
      <c r="AF196" s="90" t="n">
        <f aca="false">IF(AP196="2",BH196,0)</f>
        <v>0</v>
      </c>
      <c r="AG196" s="90" t="n">
        <f aca="false">IF(AP196="0",BI196,0)</f>
        <v>0</v>
      </c>
      <c r="AH196" s="91" t="s">
        <v>65</v>
      </c>
      <c r="AI196" s="90" t="n">
        <f aca="false">IF(AM196=0,K196,0)</f>
        <v>0</v>
      </c>
      <c r="AJ196" s="90" t="n">
        <f aca="false">IF(AM196=15,K196,0)</f>
        <v>0</v>
      </c>
      <c r="AK196" s="90" t="n">
        <f aca="false">IF(AM196=21,K196,0)</f>
        <v>0</v>
      </c>
      <c r="AM196" s="90" t="n">
        <v>21</v>
      </c>
      <c r="AN196" s="90" t="n">
        <f aca="false">H196*0.549880989202051</f>
        <v>0</v>
      </c>
      <c r="AO196" s="90" t="n">
        <f aca="false">H196*(1-0.549880989202051)</f>
        <v>0</v>
      </c>
      <c r="AP196" s="92" t="s">
        <v>173</v>
      </c>
      <c r="AU196" s="90" t="n">
        <f aca="false">AV196+AW196</f>
        <v>0</v>
      </c>
      <c r="AV196" s="90" t="n">
        <f aca="false">G196*AN196</f>
        <v>0</v>
      </c>
      <c r="AW196" s="90" t="n">
        <f aca="false">G196*AO196</f>
        <v>0</v>
      </c>
      <c r="AX196" s="92" t="s">
        <v>457</v>
      </c>
      <c r="AY196" s="92" t="s">
        <v>440</v>
      </c>
      <c r="AZ196" s="91" t="s">
        <v>179</v>
      </c>
      <c r="BB196" s="90" t="n">
        <f aca="false">AV196+AW196</f>
        <v>0</v>
      </c>
      <c r="BC196" s="90" t="n">
        <f aca="false">H196/(100-BD196)*100</f>
        <v>0</v>
      </c>
      <c r="BD196" s="90" t="n">
        <v>0</v>
      </c>
      <c r="BE196" s="90" t="n">
        <f aca="false">196</f>
        <v>196</v>
      </c>
      <c r="BG196" s="90" t="n">
        <f aca="false">G196*AN196</f>
        <v>0</v>
      </c>
      <c r="BH196" s="90" t="n">
        <f aca="false">G196*AO196</f>
        <v>0</v>
      </c>
      <c r="BI196" s="90" t="n">
        <f aca="false">G196*H196</f>
        <v>0</v>
      </c>
    </row>
    <row r="197" s="89" customFormat="true" ht="24" hidden="false" customHeight="true" outlineLevel="0" collapsed="false">
      <c r="A197" s="93"/>
      <c r="B197" s="93"/>
      <c r="C197" s="94" t="s">
        <v>458</v>
      </c>
      <c r="D197" s="94"/>
      <c r="E197" s="94"/>
      <c r="F197" s="93"/>
      <c r="G197" s="95" t="n">
        <v>91.0252</v>
      </c>
      <c r="H197" s="93"/>
      <c r="I197" s="93"/>
      <c r="J197" s="93"/>
      <c r="K197" s="93"/>
    </row>
    <row r="198" s="89" customFormat="true" ht="24" hidden="false" customHeight="true" outlineLevel="0" collapsed="false">
      <c r="A198" s="93"/>
      <c r="B198" s="93"/>
      <c r="C198" s="94" t="s">
        <v>459</v>
      </c>
      <c r="D198" s="94"/>
      <c r="E198" s="94"/>
      <c r="F198" s="93"/>
      <c r="G198" s="95" t="n">
        <v>86.7588</v>
      </c>
      <c r="H198" s="93"/>
      <c r="I198" s="93"/>
      <c r="J198" s="93"/>
      <c r="K198" s="93"/>
    </row>
    <row r="199" s="89" customFormat="true" ht="24" hidden="false" customHeight="true" outlineLevel="0" collapsed="false">
      <c r="A199" s="96"/>
      <c r="B199" s="97" t="s">
        <v>111</v>
      </c>
      <c r="C199" s="97" t="s">
        <v>112</v>
      </c>
      <c r="D199" s="97"/>
      <c r="E199" s="97"/>
      <c r="F199" s="96" t="s">
        <v>143</v>
      </c>
      <c r="G199" s="96" t="s">
        <v>143</v>
      </c>
      <c r="H199" s="96" t="s">
        <v>143</v>
      </c>
      <c r="I199" s="98" t="n">
        <f aca="false">SUM(I200:I219)</f>
        <v>0</v>
      </c>
      <c r="J199" s="98" t="n">
        <f aca="false">SUM(J200:J219)</f>
        <v>0</v>
      </c>
      <c r="K199" s="98" t="n">
        <f aca="false">SUM(K200:K219)</f>
        <v>0</v>
      </c>
      <c r="AH199" s="91" t="s">
        <v>65</v>
      </c>
      <c r="AR199" s="98" t="n">
        <f aca="false">SUM(AI200:AI219)</f>
        <v>0</v>
      </c>
      <c r="AS199" s="98" t="n">
        <f aca="false">SUM(AJ200:AJ219)</f>
        <v>0</v>
      </c>
      <c r="AT199" s="98" t="n">
        <f aca="false">SUM(AK200:AK219)</f>
        <v>0</v>
      </c>
    </row>
    <row r="200" s="89" customFormat="true" ht="24" hidden="false" customHeight="true" outlineLevel="0" collapsed="false">
      <c r="A200" s="87" t="s">
        <v>460</v>
      </c>
      <c r="B200" s="87" t="s">
        <v>461</v>
      </c>
      <c r="C200" s="87" t="s">
        <v>462</v>
      </c>
      <c r="D200" s="87"/>
      <c r="E200" s="87"/>
      <c r="F200" s="87" t="s">
        <v>194</v>
      </c>
      <c r="G200" s="88" t="n">
        <v>35.04</v>
      </c>
      <c r="H200" s="88" t="n">
        <v>0</v>
      </c>
      <c r="I200" s="88" t="n">
        <f aca="false">G200*AN200</f>
        <v>0</v>
      </c>
      <c r="J200" s="88" t="n">
        <f aca="false">G200*AO200</f>
        <v>0</v>
      </c>
      <c r="K200" s="88" t="n">
        <f aca="false">G200*H200</f>
        <v>0</v>
      </c>
      <c r="Y200" s="90" t="n">
        <f aca="false">IF(AP200="5",BI200,0)</f>
        <v>0</v>
      </c>
      <c r="AA200" s="90" t="n">
        <f aca="false">IF(AP200="1",BG200,0)</f>
        <v>0</v>
      </c>
      <c r="AB200" s="90" t="n">
        <f aca="false">IF(AP200="1",BH200,0)</f>
        <v>0</v>
      </c>
      <c r="AC200" s="90" t="n">
        <f aca="false">IF(AP200="7",BG200,0)</f>
        <v>0</v>
      </c>
      <c r="AD200" s="90" t="n">
        <f aca="false">IF(AP200="7",BH200,0)</f>
        <v>0</v>
      </c>
      <c r="AE200" s="90" t="n">
        <f aca="false">IF(AP200="2",BG200,0)</f>
        <v>0</v>
      </c>
      <c r="AF200" s="90" t="n">
        <f aca="false">IF(AP200="2",BH200,0)</f>
        <v>0</v>
      </c>
      <c r="AG200" s="90" t="n">
        <f aca="false">IF(AP200="0",BI200,0)</f>
        <v>0</v>
      </c>
      <c r="AH200" s="91" t="s">
        <v>65</v>
      </c>
      <c r="AI200" s="90" t="n">
        <f aca="false">IF(AM200=0,K200,0)</f>
        <v>0</v>
      </c>
      <c r="AJ200" s="90" t="n">
        <f aca="false">IF(AM200=15,K200,0)</f>
        <v>0</v>
      </c>
      <c r="AK200" s="90" t="n">
        <f aca="false">IF(AM200=21,K200,0)</f>
        <v>0</v>
      </c>
      <c r="AM200" s="90" t="n">
        <v>21</v>
      </c>
      <c r="AN200" s="90" t="n">
        <f aca="false">H200*0.000249998629937692</f>
        <v>0</v>
      </c>
      <c r="AO200" s="90" t="n">
        <f aca="false">H200*(1-0.000249998629937692)</f>
        <v>0</v>
      </c>
      <c r="AP200" s="92" t="s">
        <v>173</v>
      </c>
      <c r="AU200" s="90" t="n">
        <f aca="false">AV200+AW200</f>
        <v>0</v>
      </c>
      <c r="AV200" s="90" t="n">
        <f aca="false">G200*AN200</f>
        <v>0</v>
      </c>
      <c r="AW200" s="90" t="n">
        <f aca="false">G200*AO200</f>
        <v>0</v>
      </c>
      <c r="AX200" s="92" t="s">
        <v>463</v>
      </c>
      <c r="AY200" s="92" t="s">
        <v>440</v>
      </c>
      <c r="AZ200" s="91" t="s">
        <v>179</v>
      </c>
      <c r="BB200" s="90" t="n">
        <f aca="false">AV200+AW200</f>
        <v>0</v>
      </c>
      <c r="BC200" s="90" t="n">
        <f aca="false">H200/(100-BD200)*100</f>
        <v>0</v>
      </c>
      <c r="BD200" s="90" t="n">
        <v>0</v>
      </c>
      <c r="BE200" s="90" t="n">
        <f aca="false">200</f>
        <v>200</v>
      </c>
      <c r="BG200" s="90" t="n">
        <f aca="false">G200*AN200</f>
        <v>0</v>
      </c>
      <c r="BH200" s="90" t="n">
        <f aca="false">G200*AO200</f>
        <v>0</v>
      </c>
      <c r="BI200" s="90" t="n">
        <f aca="false">G200*H200</f>
        <v>0</v>
      </c>
    </row>
    <row r="201" s="89" customFormat="true" ht="24" hidden="false" customHeight="true" outlineLevel="0" collapsed="false">
      <c r="A201" s="93"/>
      <c r="B201" s="93"/>
      <c r="C201" s="94" t="s">
        <v>464</v>
      </c>
      <c r="D201" s="94"/>
      <c r="E201" s="94"/>
      <c r="F201" s="93"/>
      <c r="G201" s="95" t="n">
        <v>35.04</v>
      </c>
      <c r="H201" s="93"/>
      <c r="I201" s="93"/>
      <c r="J201" s="93"/>
      <c r="K201" s="93"/>
    </row>
    <row r="202" s="89" customFormat="true" ht="24" hidden="false" customHeight="true" outlineLevel="0" collapsed="false">
      <c r="A202" s="87" t="s">
        <v>465</v>
      </c>
      <c r="B202" s="87" t="s">
        <v>466</v>
      </c>
      <c r="C202" s="87" t="s">
        <v>467</v>
      </c>
      <c r="D202" s="87"/>
      <c r="E202" s="87"/>
      <c r="F202" s="87" t="s">
        <v>194</v>
      </c>
      <c r="G202" s="88" t="n">
        <v>19.2</v>
      </c>
      <c r="H202" s="88" t="n">
        <v>0</v>
      </c>
      <c r="I202" s="88" t="n">
        <f aca="false">G202*AN202</f>
        <v>0</v>
      </c>
      <c r="J202" s="88" t="n">
        <f aca="false">G202*AO202</f>
        <v>0</v>
      </c>
      <c r="K202" s="88" t="n">
        <f aca="false">G202*H202</f>
        <v>0</v>
      </c>
      <c r="Y202" s="90" t="n">
        <f aca="false">IF(AP202="5",BI202,0)</f>
        <v>0</v>
      </c>
      <c r="AA202" s="90" t="n">
        <f aca="false">IF(AP202="1",BG202,0)</f>
        <v>0</v>
      </c>
      <c r="AB202" s="90" t="n">
        <f aca="false">IF(AP202="1",BH202,0)</f>
        <v>0</v>
      </c>
      <c r="AC202" s="90" t="n">
        <f aca="false">IF(AP202="7",BG202,0)</f>
        <v>0</v>
      </c>
      <c r="AD202" s="90" t="n">
        <f aca="false">IF(AP202="7",BH202,0)</f>
        <v>0</v>
      </c>
      <c r="AE202" s="90" t="n">
        <f aca="false">IF(AP202="2",BG202,0)</f>
        <v>0</v>
      </c>
      <c r="AF202" s="90" t="n">
        <f aca="false">IF(AP202="2",BH202,0)</f>
        <v>0</v>
      </c>
      <c r="AG202" s="90" t="n">
        <f aca="false">IF(AP202="0",BI202,0)</f>
        <v>0</v>
      </c>
      <c r="AH202" s="91" t="s">
        <v>65</v>
      </c>
      <c r="AI202" s="90" t="n">
        <f aca="false">IF(AM202=0,K202,0)</f>
        <v>0</v>
      </c>
      <c r="AJ202" s="90" t="n">
        <f aca="false">IF(AM202=15,K202,0)</f>
        <v>0</v>
      </c>
      <c r="AK202" s="90" t="n">
        <f aca="false">IF(AM202=21,K202,0)</f>
        <v>0</v>
      </c>
      <c r="AM202" s="90" t="n">
        <v>21</v>
      </c>
      <c r="AN202" s="90" t="n">
        <f aca="false">H202*0.00014175654853621</f>
        <v>0</v>
      </c>
      <c r="AO202" s="90" t="n">
        <f aca="false">H202*(1-0.00014175654853621)</f>
        <v>0</v>
      </c>
      <c r="AP202" s="92" t="s">
        <v>173</v>
      </c>
      <c r="AU202" s="90" t="n">
        <f aca="false">AV202+AW202</f>
        <v>0</v>
      </c>
      <c r="AV202" s="90" t="n">
        <f aca="false">G202*AN202</f>
        <v>0</v>
      </c>
      <c r="AW202" s="90" t="n">
        <f aca="false">G202*AO202</f>
        <v>0</v>
      </c>
      <c r="AX202" s="92" t="s">
        <v>463</v>
      </c>
      <c r="AY202" s="92" t="s">
        <v>440</v>
      </c>
      <c r="AZ202" s="91" t="s">
        <v>179</v>
      </c>
      <c r="BB202" s="90" t="n">
        <f aca="false">AV202+AW202</f>
        <v>0</v>
      </c>
      <c r="BC202" s="90" t="n">
        <f aca="false">H202/(100-BD202)*100</f>
        <v>0</v>
      </c>
      <c r="BD202" s="90" t="n">
        <v>0</v>
      </c>
      <c r="BE202" s="90" t="n">
        <f aca="false">202</f>
        <v>202</v>
      </c>
      <c r="BG202" s="90" t="n">
        <f aca="false">G202*AN202</f>
        <v>0</v>
      </c>
      <c r="BH202" s="90" t="n">
        <f aca="false">G202*AO202</f>
        <v>0</v>
      </c>
      <c r="BI202" s="90" t="n">
        <f aca="false">G202*H202</f>
        <v>0</v>
      </c>
    </row>
    <row r="203" s="89" customFormat="true" ht="24" hidden="false" customHeight="true" outlineLevel="0" collapsed="false">
      <c r="A203" s="93"/>
      <c r="B203" s="93"/>
      <c r="C203" s="94" t="s">
        <v>468</v>
      </c>
      <c r="D203" s="94"/>
      <c r="E203" s="94"/>
      <c r="F203" s="93"/>
      <c r="G203" s="95" t="n">
        <v>19.2</v>
      </c>
      <c r="H203" s="93"/>
      <c r="I203" s="93"/>
      <c r="J203" s="93"/>
      <c r="K203" s="93"/>
    </row>
    <row r="204" s="89" customFormat="true" ht="24" hidden="false" customHeight="true" outlineLevel="0" collapsed="false">
      <c r="A204" s="87" t="s">
        <v>469</v>
      </c>
      <c r="B204" s="87" t="s">
        <v>470</v>
      </c>
      <c r="C204" s="87" t="s">
        <v>471</v>
      </c>
      <c r="D204" s="87"/>
      <c r="E204" s="87"/>
      <c r="F204" s="87" t="s">
        <v>194</v>
      </c>
      <c r="G204" s="88" t="n">
        <v>1.5686</v>
      </c>
      <c r="H204" s="88" t="n">
        <v>0</v>
      </c>
      <c r="I204" s="88" t="n">
        <f aca="false">G204*AN204</f>
        <v>0</v>
      </c>
      <c r="J204" s="88" t="n">
        <f aca="false">G204*AO204</f>
        <v>0</v>
      </c>
      <c r="K204" s="88" t="n">
        <f aca="false">G204*H204</f>
        <v>0</v>
      </c>
      <c r="Y204" s="90" t="n">
        <f aca="false">IF(AP204="5",BI204,0)</f>
        <v>0</v>
      </c>
      <c r="AA204" s="90" t="n">
        <f aca="false">IF(AP204="1",BG204,0)</f>
        <v>0</v>
      </c>
      <c r="AB204" s="90" t="n">
        <f aca="false">IF(AP204="1",BH204,0)</f>
        <v>0</v>
      </c>
      <c r="AC204" s="90" t="n">
        <f aca="false">IF(AP204="7",BG204,0)</f>
        <v>0</v>
      </c>
      <c r="AD204" s="90" t="n">
        <f aca="false">IF(AP204="7",BH204,0)</f>
        <v>0</v>
      </c>
      <c r="AE204" s="90" t="n">
        <f aca="false">IF(AP204="2",BG204,0)</f>
        <v>0</v>
      </c>
      <c r="AF204" s="90" t="n">
        <f aca="false">IF(AP204="2",BH204,0)</f>
        <v>0</v>
      </c>
      <c r="AG204" s="90" t="n">
        <f aca="false">IF(AP204="0",BI204,0)</f>
        <v>0</v>
      </c>
      <c r="AH204" s="91" t="s">
        <v>65</v>
      </c>
      <c r="AI204" s="90" t="n">
        <f aca="false">IF(AM204=0,K204,0)</f>
        <v>0</v>
      </c>
      <c r="AJ204" s="90" t="n">
        <f aca="false">IF(AM204=15,K204,0)</f>
        <v>0</v>
      </c>
      <c r="AK204" s="90" t="n">
        <f aca="false">IF(AM204=21,K204,0)</f>
        <v>0</v>
      </c>
      <c r="AM204" s="90" t="n">
        <v>21</v>
      </c>
      <c r="AN204" s="90" t="n">
        <f aca="false">H204*0.0521291771464622</f>
        <v>0</v>
      </c>
      <c r="AO204" s="90" t="n">
        <f aca="false">H204*(1-0.0521291771464622)</f>
        <v>0</v>
      </c>
      <c r="AP204" s="92" t="s">
        <v>173</v>
      </c>
      <c r="AU204" s="90" t="n">
        <f aca="false">AV204+AW204</f>
        <v>0</v>
      </c>
      <c r="AV204" s="90" t="n">
        <f aca="false">G204*AN204</f>
        <v>0</v>
      </c>
      <c r="AW204" s="90" t="n">
        <f aca="false">G204*AO204</f>
        <v>0</v>
      </c>
      <c r="AX204" s="92" t="s">
        <v>463</v>
      </c>
      <c r="AY204" s="92" t="s">
        <v>440</v>
      </c>
      <c r="AZ204" s="91" t="s">
        <v>179</v>
      </c>
      <c r="BB204" s="90" t="n">
        <f aca="false">AV204+AW204</f>
        <v>0</v>
      </c>
      <c r="BC204" s="90" t="n">
        <f aca="false">H204/(100-BD204)*100</f>
        <v>0</v>
      </c>
      <c r="BD204" s="90" t="n">
        <v>0</v>
      </c>
      <c r="BE204" s="90" t="n">
        <f aca="false">204</f>
        <v>204</v>
      </c>
      <c r="BG204" s="90" t="n">
        <f aca="false">G204*AN204</f>
        <v>0</v>
      </c>
      <c r="BH204" s="90" t="n">
        <f aca="false">G204*AO204</f>
        <v>0</v>
      </c>
      <c r="BI204" s="90" t="n">
        <f aca="false">G204*H204</f>
        <v>0</v>
      </c>
    </row>
    <row r="205" s="89" customFormat="true" ht="24" hidden="false" customHeight="true" outlineLevel="0" collapsed="false">
      <c r="A205" s="93"/>
      <c r="B205" s="93"/>
      <c r="C205" s="94" t="s">
        <v>472</v>
      </c>
      <c r="D205" s="94"/>
      <c r="E205" s="94"/>
      <c r="F205" s="93"/>
      <c r="G205" s="95" t="n">
        <v>0.7728</v>
      </c>
      <c r="H205" s="93"/>
      <c r="I205" s="93"/>
      <c r="J205" s="93"/>
      <c r="K205" s="93"/>
    </row>
    <row r="206" s="89" customFormat="true" ht="24" hidden="false" customHeight="true" outlineLevel="0" collapsed="false">
      <c r="A206" s="93"/>
      <c r="B206" s="93"/>
      <c r="C206" s="94" t="s">
        <v>473</v>
      </c>
      <c r="D206" s="94"/>
      <c r="E206" s="94"/>
      <c r="F206" s="93"/>
      <c r="G206" s="95" t="n">
        <v>0.7958</v>
      </c>
      <c r="H206" s="93"/>
      <c r="I206" s="93"/>
      <c r="J206" s="93"/>
      <c r="K206" s="93"/>
    </row>
    <row r="207" s="89" customFormat="true" ht="24" hidden="false" customHeight="true" outlineLevel="0" collapsed="false">
      <c r="A207" s="87" t="s">
        <v>474</v>
      </c>
      <c r="B207" s="87" t="s">
        <v>475</v>
      </c>
      <c r="C207" s="87" t="s">
        <v>476</v>
      </c>
      <c r="D207" s="87"/>
      <c r="E207" s="87"/>
      <c r="F207" s="87" t="s">
        <v>194</v>
      </c>
      <c r="G207" s="88" t="n">
        <v>21.64</v>
      </c>
      <c r="H207" s="88" t="n">
        <v>0</v>
      </c>
      <c r="I207" s="88" t="n">
        <f aca="false">G207*AN207</f>
        <v>0</v>
      </c>
      <c r="J207" s="88" t="n">
        <f aca="false">G207*AO207</f>
        <v>0</v>
      </c>
      <c r="K207" s="88" t="n">
        <f aca="false">G207*H207</f>
        <v>0</v>
      </c>
      <c r="Y207" s="90" t="n">
        <f aca="false">IF(AP207="5",BI207,0)</f>
        <v>0</v>
      </c>
      <c r="AA207" s="90" t="n">
        <f aca="false">IF(AP207="1",BG207,0)</f>
        <v>0</v>
      </c>
      <c r="AB207" s="90" t="n">
        <f aca="false">IF(AP207="1",BH207,0)</f>
        <v>0</v>
      </c>
      <c r="AC207" s="90" t="n">
        <f aca="false">IF(AP207="7",BG207,0)</f>
        <v>0</v>
      </c>
      <c r="AD207" s="90" t="n">
        <f aca="false">IF(AP207="7",BH207,0)</f>
        <v>0</v>
      </c>
      <c r="AE207" s="90" t="n">
        <f aca="false">IF(AP207="2",BG207,0)</f>
        <v>0</v>
      </c>
      <c r="AF207" s="90" t="n">
        <f aca="false">IF(AP207="2",BH207,0)</f>
        <v>0</v>
      </c>
      <c r="AG207" s="90" t="n">
        <f aca="false">IF(AP207="0",BI207,0)</f>
        <v>0</v>
      </c>
      <c r="AH207" s="91" t="s">
        <v>65</v>
      </c>
      <c r="AI207" s="90" t="n">
        <f aca="false">IF(AM207=0,K207,0)</f>
        <v>0</v>
      </c>
      <c r="AJ207" s="90" t="n">
        <f aca="false">IF(AM207=15,K207,0)</f>
        <v>0</v>
      </c>
      <c r="AK207" s="90" t="n">
        <f aca="false">IF(AM207=21,K207,0)</f>
        <v>0</v>
      </c>
      <c r="AM207" s="90" t="n">
        <v>21</v>
      </c>
      <c r="AN207" s="90" t="n">
        <f aca="false">H207*0.0485247995726496</f>
        <v>0</v>
      </c>
      <c r="AO207" s="90" t="n">
        <f aca="false">H207*(1-0.0485247995726496)</f>
        <v>0</v>
      </c>
      <c r="AP207" s="92" t="s">
        <v>173</v>
      </c>
      <c r="AU207" s="90" t="n">
        <f aca="false">AV207+AW207</f>
        <v>0</v>
      </c>
      <c r="AV207" s="90" t="n">
        <f aca="false">G207*AN207</f>
        <v>0</v>
      </c>
      <c r="AW207" s="90" t="n">
        <f aca="false">G207*AO207</f>
        <v>0</v>
      </c>
      <c r="AX207" s="92" t="s">
        <v>463</v>
      </c>
      <c r="AY207" s="92" t="s">
        <v>440</v>
      </c>
      <c r="AZ207" s="91" t="s">
        <v>179</v>
      </c>
      <c r="BB207" s="90" t="n">
        <f aca="false">AV207+AW207</f>
        <v>0</v>
      </c>
      <c r="BC207" s="90" t="n">
        <f aca="false">H207/(100-BD207)*100</f>
        <v>0</v>
      </c>
      <c r="BD207" s="90" t="n">
        <v>0</v>
      </c>
      <c r="BE207" s="90" t="n">
        <f aca="false">207</f>
        <v>207</v>
      </c>
      <c r="BG207" s="90" t="n">
        <f aca="false">G207*AN207</f>
        <v>0</v>
      </c>
      <c r="BH207" s="90" t="n">
        <f aca="false">G207*AO207</f>
        <v>0</v>
      </c>
      <c r="BI207" s="90" t="n">
        <f aca="false">G207*H207</f>
        <v>0</v>
      </c>
    </row>
    <row r="208" s="89" customFormat="true" ht="24" hidden="false" customHeight="true" outlineLevel="0" collapsed="false">
      <c r="A208" s="93"/>
      <c r="B208" s="93"/>
      <c r="C208" s="94" t="s">
        <v>477</v>
      </c>
      <c r="D208" s="94"/>
      <c r="E208" s="94"/>
      <c r="F208" s="93"/>
      <c r="G208" s="95" t="n">
        <v>21.64</v>
      </c>
      <c r="H208" s="93"/>
      <c r="I208" s="93"/>
      <c r="J208" s="93"/>
      <c r="K208" s="93"/>
    </row>
    <row r="209" s="89" customFormat="true" ht="24" hidden="false" customHeight="true" outlineLevel="0" collapsed="false">
      <c r="A209" s="109" t="s">
        <v>478</v>
      </c>
      <c r="B209" s="109" t="s">
        <v>479</v>
      </c>
      <c r="C209" s="109" t="s">
        <v>480</v>
      </c>
      <c r="D209" s="109"/>
      <c r="E209" s="109"/>
      <c r="F209" s="109" t="s">
        <v>285</v>
      </c>
      <c r="G209" s="110" t="n">
        <v>5.3568</v>
      </c>
      <c r="H209" s="110" t="n">
        <v>0</v>
      </c>
      <c r="I209" s="110" t="n">
        <f aca="false">G209*AN209</f>
        <v>0</v>
      </c>
      <c r="J209" s="110" t="n">
        <f aca="false">G209*AO209</f>
        <v>0</v>
      </c>
      <c r="K209" s="110" t="n">
        <f aca="false">G209*H209</f>
        <v>0</v>
      </c>
      <c r="Y209" s="90" t="n">
        <f aca="false">IF(AP209="5",BI209,0)</f>
        <v>0</v>
      </c>
      <c r="AA209" s="90" t="n">
        <f aca="false">IF(AP209="1",BG209,0)</f>
        <v>0</v>
      </c>
      <c r="AB209" s="90" t="n">
        <f aca="false">IF(AP209="1",BH209,0)</f>
        <v>0</v>
      </c>
      <c r="AC209" s="90" t="n">
        <f aca="false">IF(AP209="7",BG209,0)</f>
        <v>0</v>
      </c>
      <c r="AD209" s="90" t="n">
        <f aca="false">IF(AP209="7",BH209,0)</f>
        <v>0</v>
      </c>
      <c r="AE209" s="90" t="n">
        <f aca="false">IF(AP209="2",BG209,0)</f>
        <v>0</v>
      </c>
      <c r="AF209" s="90" t="n">
        <f aca="false">IF(AP209="2",BH209,0)</f>
        <v>0</v>
      </c>
      <c r="AG209" s="90" t="n">
        <f aca="false">IF(AP209="0",BI209,0)</f>
        <v>0</v>
      </c>
      <c r="AH209" s="91" t="s">
        <v>65</v>
      </c>
      <c r="AI209" s="90" t="n">
        <f aca="false">IF(AM209=0,K209,0)</f>
        <v>0</v>
      </c>
      <c r="AJ209" s="90" t="n">
        <f aca="false">IF(AM209=15,K209,0)</f>
        <v>0</v>
      </c>
      <c r="AK209" s="90" t="n">
        <f aca="false">IF(AM209=21,K209,0)</f>
        <v>0</v>
      </c>
      <c r="AM209" s="90" t="n">
        <v>21</v>
      </c>
      <c r="AN209" s="90" t="n">
        <f aca="false">H209*0.0495681772743056</f>
        <v>0</v>
      </c>
      <c r="AO209" s="90" t="n">
        <f aca="false">H209*(1-0.0495681772743056)</f>
        <v>0</v>
      </c>
      <c r="AP209" s="92" t="s">
        <v>173</v>
      </c>
      <c r="AU209" s="90" t="n">
        <f aca="false">AV209+AW209</f>
        <v>0</v>
      </c>
      <c r="AV209" s="90" t="n">
        <f aca="false">G209*AN209</f>
        <v>0</v>
      </c>
      <c r="AW209" s="90" t="n">
        <f aca="false">G209*AO209</f>
        <v>0</v>
      </c>
      <c r="AX209" s="92" t="s">
        <v>463</v>
      </c>
      <c r="AY209" s="92" t="s">
        <v>440</v>
      </c>
      <c r="AZ209" s="91" t="s">
        <v>179</v>
      </c>
      <c r="BB209" s="90" t="n">
        <f aca="false">AV209+AW209</f>
        <v>0</v>
      </c>
      <c r="BC209" s="90" t="n">
        <f aca="false">H209/(100-BD209)*100</f>
        <v>0</v>
      </c>
      <c r="BD209" s="90" t="n">
        <v>0</v>
      </c>
      <c r="BE209" s="90" t="n">
        <f aca="false">209</f>
        <v>209</v>
      </c>
      <c r="BG209" s="90" t="n">
        <f aca="false">G209*AN209</f>
        <v>0</v>
      </c>
      <c r="BH209" s="90" t="n">
        <f aca="false">G209*AO209</f>
        <v>0</v>
      </c>
      <c r="BI209" s="90" t="n">
        <f aca="false">G209*H209</f>
        <v>0</v>
      </c>
    </row>
    <row r="210" s="89" customFormat="true" ht="24" hidden="false" customHeight="true" outlineLevel="0" collapsed="false">
      <c r="A210" s="101"/>
      <c r="B210" s="101"/>
      <c r="C210" s="102" t="s">
        <v>481</v>
      </c>
      <c r="D210" s="102"/>
      <c r="E210" s="102"/>
      <c r="F210" s="101"/>
      <c r="G210" s="103" t="n">
        <v>5.3568</v>
      </c>
      <c r="H210" s="101"/>
      <c r="I210" s="101"/>
      <c r="J210" s="101"/>
      <c r="K210" s="101"/>
    </row>
    <row r="211" s="89" customFormat="true" ht="24" hidden="false" customHeight="true" outlineLevel="0" collapsed="false">
      <c r="A211" s="87" t="s">
        <v>482</v>
      </c>
      <c r="B211" s="87" t="s">
        <v>483</v>
      </c>
      <c r="C211" s="87" t="s">
        <v>484</v>
      </c>
      <c r="D211" s="87"/>
      <c r="E211" s="87"/>
      <c r="F211" s="87" t="s">
        <v>285</v>
      </c>
      <c r="G211" s="88" t="n">
        <v>0.40052</v>
      </c>
      <c r="H211" s="88" t="n">
        <v>0</v>
      </c>
      <c r="I211" s="88" t="n">
        <f aca="false">G211*AN211</f>
        <v>0</v>
      </c>
      <c r="J211" s="88" t="n">
        <f aca="false">G211*AO211</f>
        <v>0</v>
      </c>
      <c r="K211" s="88" t="n">
        <f aca="false">G211*H211</f>
        <v>0</v>
      </c>
      <c r="Y211" s="90" t="n">
        <f aca="false">IF(AP211="5",BI211,0)</f>
        <v>0</v>
      </c>
      <c r="AA211" s="90" t="n">
        <f aca="false">IF(AP211="1",BG211,0)</f>
        <v>0</v>
      </c>
      <c r="AB211" s="90" t="n">
        <f aca="false">IF(AP211="1",BH211,0)</f>
        <v>0</v>
      </c>
      <c r="AC211" s="90" t="n">
        <f aca="false">IF(AP211="7",BG211,0)</f>
        <v>0</v>
      </c>
      <c r="AD211" s="90" t="n">
        <f aca="false">IF(AP211="7",BH211,0)</f>
        <v>0</v>
      </c>
      <c r="AE211" s="90" t="n">
        <f aca="false">IF(AP211="2",BG211,0)</f>
        <v>0</v>
      </c>
      <c r="AF211" s="90" t="n">
        <f aca="false">IF(AP211="2",BH211,0)</f>
        <v>0</v>
      </c>
      <c r="AG211" s="90" t="n">
        <f aca="false">IF(AP211="0",BI211,0)</f>
        <v>0</v>
      </c>
      <c r="AH211" s="91" t="s">
        <v>65</v>
      </c>
      <c r="AI211" s="90" t="n">
        <f aca="false">IF(AM211=0,K211,0)</f>
        <v>0</v>
      </c>
      <c r="AJ211" s="90" t="n">
        <f aca="false">IF(AM211=15,K211,0)</f>
        <v>0</v>
      </c>
      <c r="AK211" s="90" t="n">
        <f aca="false">IF(AM211=21,K211,0)</f>
        <v>0</v>
      </c>
      <c r="AM211" s="90" t="n">
        <v>21</v>
      </c>
      <c r="AN211" s="90" t="n">
        <f aca="false">H211*0.0390881368805338</f>
        <v>0</v>
      </c>
      <c r="AO211" s="90" t="n">
        <f aca="false">H211*(1-0.0390881368805338)</f>
        <v>0</v>
      </c>
      <c r="AP211" s="92" t="s">
        <v>173</v>
      </c>
      <c r="AU211" s="90" t="n">
        <f aca="false">AV211+AW211</f>
        <v>0</v>
      </c>
      <c r="AV211" s="90" t="n">
        <f aca="false">G211*AN211</f>
        <v>0</v>
      </c>
      <c r="AW211" s="90" t="n">
        <f aca="false">G211*AO211</f>
        <v>0</v>
      </c>
      <c r="AX211" s="92" t="s">
        <v>463</v>
      </c>
      <c r="AY211" s="92" t="s">
        <v>440</v>
      </c>
      <c r="AZ211" s="91" t="s">
        <v>179</v>
      </c>
      <c r="BB211" s="90" t="n">
        <f aca="false">AV211+AW211</f>
        <v>0</v>
      </c>
      <c r="BC211" s="90" t="n">
        <f aca="false">H211/(100-BD211)*100</f>
        <v>0</v>
      </c>
      <c r="BD211" s="90" t="n">
        <v>0</v>
      </c>
      <c r="BE211" s="90" t="n">
        <f aca="false">211</f>
        <v>211</v>
      </c>
      <c r="BG211" s="90" t="n">
        <f aca="false">G211*AN211</f>
        <v>0</v>
      </c>
      <c r="BH211" s="90" t="n">
        <f aca="false">G211*AO211</f>
        <v>0</v>
      </c>
      <c r="BI211" s="90" t="n">
        <f aca="false">G211*H211</f>
        <v>0</v>
      </c>
    </row>
    <row r="212" s="89" customFormat="true" ht="24" hidden="false" customHeight="true" outlineLevel="0" collapsed="false">
      <c r="A212" s="93"/>
      <c r="B212" s="93"/>
      <c r="C212" s="94" t="s">
        <v>485</v>
      </c>
      <c r="D212" s="94"/>
      <c r="E212" s="94"/>
      <c r="F212" s="93"/>
      <c r="G212" s="95" t="n">
        <v>0.40052</v>
      </c>
      <c r="H212" s="93"/>
      <c r="I212" s="93"/>
      <c r="J212" s="93"/>
      <c r="K212" s="93"/>
    </row>
    <row r="213" s="89" customFormat="true" ht="24" hidden="false" customHeight="true" outlineLevel="0" collapsed="false">
      <c r="A213" s="87" t="s">
        <v>486</v>
      </c>
      <c r="B213" s="87" t="s">
        <v>483</v>
      </c>
      <c r="C213" s="87" t="s">
        <v>487</v>
      </c>
      <c r="D213" s="87"/>
      <c r="E213" s="87"/>
      <c r="F213" s="87" t="s">
        <v>285</v>
      </c>
      <c r="G213" s="88" t="n">
        <v>1.51454</v>
      </c>
      <c r="H213" s="88" t="n">
        <v>0</v>
      </c>
      <c r="I213" s="88" t="n">
        <f aca="false">G213*AN213</f>
        <v>0</v>
      </c>
      <c r="J213" s="88" t="n">
        <f aca="false">G213*AO213</f>
        <v>0</v>
      </c>
      <c r="K213" s="88" t="n">
        <f aca="false">G213*H213</f>
        <v>0</v>
      </c>
      <c r="Y213" s="90" t="n">
        <f aca="false">IF(AP213="5",BI213,0)</f>
        <v>0</v>
      </c>
      <c r="AA213" s="90" t="n">
        <f aca="false">IF(AP213="1",BG213,0)</f>
        <v>0</v>
      </c>
      <c r="AB213" s="90" t="n">
        <f aca="false">IF(AP213="1",BH213,0)</f>
        <v>0</v>
      </c>
      <c r="AC213" s="90" t="n">
        <f aca="false">IF(AP213="7",BG213,0)</f>
        <v>0</v>
      </c>
      <c r="AD213" s="90" t="n">
        <f aca="false">IF(AP213="7",BH213,0)</f>
        <v>0</v>
      </c>
      <c r="AE213" s="90" t="n">
        <f aca="false">IF(AP213="2",BG213,0)</f>
        <v>0</v>
      </c>
      <c r="AF213" s="90" t="n">
        <f aca="false">IF(AP213="2",BH213,0)</f>
        <v>0</v>
      </c>
      <c r="AG213" s="90" t="n">
        <f aca="false">IF(AP213="0",BI213,0)</f>
        <v>0</v>
      </c>
      <c r="AH213" s="91" t="s">
        <v>65</v>
      </c>
      <c r="AI213" s="90" t="n">
        <f aca="false">IF(AM213=0,K213,0)</f>
        <v>0</v>
      </c>
      <c r="AJ213" s="90" t="n">
        <f aca="false">IF(AM213=15,K213,0)</f>
        <v>0</v>
      </c>
      <c r="AK213" s="90" t="n">
        <f aca="false">IF(AM213=21,K213,0)</f>
        <v>0</v>
      </c>
      <c r="AM213" s="90" t="n">
        <v>21</v>
      </c>
      <c r="AN213" s="90" t="n">
        <f aca="false">H213*0.039088237462912</f>
        <v>0</v>
      </c>
      <c r="AO213" s="90" t="n">
        <f aca="false">H213*(1-0.039088237462912)</f>
        <v>0</v>
      </c>
      <c r="AP213" s="92" t="s">
        <v>173</v>
      </c>
      <c r="AU213" s="90" t="n">
        <f aca="false">AV213+AW213</f>
        <v>0</v>
      </c>
      <c r="AV213" s="90" t="n">
        <f aca="false">G213*AN213</f>
        <v>0</v>
      </c>
      <c r="AW213" s="90" t="n">
        <f aca="false">G213*AO213</f>
        <v>0</v>
      </c>
      <c r="AX213" s="92" t="s">
        <v>463</v>
      </c>
      <c r="AY213" s="92" t="s">
        <v>440</v>
      </c>
      <c r="AZ213" s="91" t="s">
        <v>179</v>
      </c>
      <c r="BB213" s="90" t="n">
        <f aca="false">AV213+AW213</f>
        <v>0</v>
      </c>
      <c r="BC213" s="90" t="n">
        <f aca="false">H213/(100-BD213)*100</f>
        <v>0</v>
      </c>
      <c r="BD213" s="90" t="n">
        <v>0</v>
      </c>
      <c r="BE213" s="90" t="n">
        <f aca="false">213</f>
        <v>213</v>
      </c>
      <c r="BG213" s="90" t="n">
        <f aca="false">G213*AN213</f>
        <v>0</v>
      </c>
      <c r="BH213" s="90" t="n">
        <f aca="false">G213*AO213</f>
        <v>0</v>
      </c>
      <c r="BI213" s="90" t="n">
        <f aca="false">G213*H213</f>
        <v>0</v>
      </c>
    </row>
    <row r="214" s="89" customFormat="true" ht="24" hidden="false" customHeight="true" outlineLevel="0" collapsed="false">
      <c r="A214" s="93"/>
      <c r="B214" s="93"/>
      <c r="C214" s="94" t="s">
        <v>488</v>
      </c>
      <c r="D214" s="94"/>
      <c r="E214" s="94"/>
      <c r="F214" s="93"/>
      <c r="G214" s="95" t="n">
        <v>1.51454</v>
      </c>
      <c r="H214" s="93"/>
      <c r="I214" s="93"/>
      <c r="J214" s="93"/>
      <c r="K214" s="93"/>
    </row>
    <row r="215" s="89" customFormat="true" ht="24" hidden="false" customHeight="true" outlineLevel="0" collapsed="false">
      <c r="A215" s="87" t="s">
        <v>489</v>
      </c>
      <c r="B215" s="87" t="s">
        <v>479</v>
      </c>
      <c r="C215" s="87" t="s">
        <v>490</v>
      </c>
      <c r="D215" s="87"/>
      <c r="E215" s="87"/>
      <c r="F215" s="87" t="s">
        <v>285</v>
      </c>
      <c r="G215" s="88" t="n">
        <v>0.22444</v>
      </c>
      <c r="H215" s="88" t="n">
        <v>0</v>
      </c>
      <c r="I215" s="88" t="n">
        <f aca="false">G215*AN215</f>
        <v>0</v>
      </c>
      <c r="J215" s="88" t="n">
        <f aca="false">G215*AO215</f>
        <v>0</v>
      </c>
      <c r="K215" s="88" t="n">
        <f aca="false">G215*H215</f>
        <v>0</v>
      </c>
      <c r="Y215" s="90" t="n">
        <f aca="false">IF(AP215="5",BI215,0)</f>
        <v>0</v>
      </c>
      <c r="AA215" s="90" t="n">
        <f aca="false">IF(AP215="1",BG215,0)</f>
        <v>0</v>
      </c>
      <c r="AB215" s="90" t="n">
        <f aca="false">IF(AP215="1",BH215,0)</f>
        <v>0</v>
      </c>
      <c r="AC215" s="90" t="n">
        <f aca="false">IF(AP215="7",BG215,0)</f>
        <v>0</v>
      </c>
      <c r="AD215" s="90" t="n">
        <f aca="false">IF(AP215="7",BH215,0)</f>
        <v>0</v>
      </c>
      <c r="AE215" s="90" t="n">
        <f aca="false">IF(AP215="2",BG215,0)</f>
        <v>0</v>
      </c>
      <c r="AF215" s="90" t="n">
        <f aca="false">IF(AP215="2",BH215,0)</f>
        <v>0</v>
      </c>
      <c r="AG215" s="90" t="n">
        <f aca="false">IF(AP215="0",BI215,0)</f>
        <v>0</v>
      </c>
      <c r="AH215" s="91" t="s">
        <v>65</v>
      </c>
      <c r="AI215" s="90" t="n">
        <f aca="false">IF(AM215=0,K215,0)</f>
        <v>0</v>
      </c>
      <c r="AJ215" s="90" t="n">
        <f aca="false">IF(AM215=15,K215,0)</f>
        <v>0</v>
      </c>
      <c r="AK215" s="90" t="n">
        <f aca="false">IF(AM215=21,K215,0)</f>
        <v>0</v>
      </c>
      <c r="AM215" s="90" t="n">
        <v>21</v>
      </c>
      <c r="AN215" s="90" t="n">
        <f aca="false">H215*0.0495681990845638</f>
        <v>0</v>
      </c>
      <c r="AO215" s="90" t="n">
        <f aca="false">H215*(1-0.0495681990845638)</f>
        <v>0</v>
      </c>
      <c r="AP215" s="92" t="s">
        <v>173</v>
      </c>
      <c r="AU215" s="90" t="n">
        <f aca="false">AV215+AW215</f>
        <v>0</v>
      </c>
      <c r="AV215" s="90" t="n">
        <f aca="false">G215*AN215</f>
        <v>0</v>
      </c>
      <c r="AW215" s="90" t="n">
        <f aca="false">G215*AO215</f>
        <v>0</v>
      </c>
      <c r="AX215" s="92" t="s">
        <v>463</v>
      </c>
      <c r="AY215" s="92" t="s">
        <v>440</v>
      </c>
      <c r="AZ215" s="91" t="s">
        <v>179</v>
      </c>
      <c r="BB215" s="90" t="n">
        <f aca="false">AV215+AW215</f>
        <v>0</v>
      </c>
      <c r="BC215" s="90" t="n">
        <f aca="false">H215/(100-BD215)*100</f>
        <v>0</v>
      </c>
      <c r="BD215" s="90" t="n">
        <v>0</v>
      </c>
      <c r="BE215" s="90" t="n">
        <f aca="false">215</f>
        <v>215</v>
      </c>
      <c r="BG215" s="90" t="n">
        <f aca="false">G215*AN215</f>
        <v>0</v>
      </c>
      <c r="BH215" s="90" t="n">
        <f aca="false">G215*AO215</f>
        <v>0</v>
      </c>
      <c r="BI215" s="90" t="n">
        <f aca="false">G215*H215</f>
        <v>0</v>
      </c>
    </row>
    <row r="216" s="89" customFormat="true" ht="24" hidden="false" customHeight="true" outlineLevel="0" collapsed="false">
      <c r="A216" s="93"/>
      <c r="B216" s="93"/>
      <c r="C216" s="94" t="s">
        <v>491</v>
      </c>
      <c r="D216" s="94"/>
      <c r="E216" s="94"/>
      <c r="F216" s="93"/>
      <c r="G216" s="95" t="n">
        <v>0.22444</v>
      </c>
      <c r="H216" s="93"/>
      <c r="I216" s="93"/>
      <c r="J216" s="93"/>
      <c r="K216" s="93"/>
    </row>
    <row r="217" s="89" customFormat="true" ht="24" hidden="false" customHeight="true" outlineLevel="0" collapsed="false">
      <c r="A217" s="87" t="s">
        <v>492</v>
      </c>
      <c r="B217" s="87" t="s">
        <v>483</v>
      </c>
      <c r="C217" s="87" t="s">
        <v>493</v>
      </c>
      <c r="D217" s="87"/>
      <c r="E217" s="87"/>
      <c r="F217" s="87" t="s">
        <v>285</v>
      </c>
      <c r="G217" s="88" t="n">
        <v>0.279</v>
      </c>
      <c r="H217" s="88" t="n">
        <v>0</v>
      </c>
      <c r="I217" s="88" t="n">
        <f aca="false">G217*AN217</f>
        <v>0</v>
      </c>
      <c r="J217" s="88" t="n">
        <f aca="false">G217*AO217</f>
        <v>0</v>
      </c>
      <c r="K217" s="88" t="n">
        <f aca="false">G217*H217</f>
        <v>0</v>
      </c>
      <c r="Y217" s="90" t="n">
        <f aca="false">IF(AP217="5",BI217,0)</f>
        <v>0</v>
      </c>
      <c r="AA217" s="90" t="n">
        <f aca="false">IF(AP217="1",BG217,0)</f>
        <v>0</v>
      </c>
      <c r="AB217" s="90" t="n">
        <f aca="false">IF(AP217="1",BH217,0)</f>
        <v>0</v>
      </c>
      <c r="AC217" s="90" t="n">
        <f aca="false">IF(AP217="7",BG217,0)</f>
        <v>0</v>
      </c>
      <c r="AD217" s="90" t="n">
        <f aca="false">IF(AP217="7",BH217,0)</f>
        <v>0</v>
      </c>
      <c r="AE217" s="90" t="n">
        <f aca="false">IF(AP217="2",BG217,0)</f>
        <v>0</v>
      </c>
      <c r="AF217" s="90" t="n">
        <f aca="false">IF(AP217="2",BH217,0)</f>
        <v>0</v>
      </c>
      <c r="AG217" s="90" t="n">
        <f aca="false">IF(AP217="0",BI217,0)</f>
        <v>0</v>
      </c>
      <c r="AH217" s="91" t="s">
        <v>65</v>
      </c>
      <c r="AI217" s="90" t="n">
        <f aca="false">IF(AM217=0,K217,0)</f>
        <v>0</v>
      </c>
      <c r="AJ217" s="90" t="n">
        <f aca="false">IF(AM217=15,K217,0)</f>
        <v>0</v>
      </c>
      <c r="AK217" s="90" t="n">
        <f aca="false">IF(AM217=21,K217,0)</f>
        <v>0</v>
      </c>
      <c r="AM217" s="90" t="n">
        <v>21</v>
      </c>
      <c r="AN217" s="90" t="n">
        <f aca="false">H217*0.0375120967741936</f>
        <v>0</v>
      </c>
      <c r="AO217" s="90" t="n">
        <f aca="false">H217*(1-0.0375120967741936)</f>
        <v>0</v>
      </c>
      <c r="AP217" s="92" t="s">
        <v>173</v>
      </c>
      <c r="AU217" s="90" t="n">
        <f aca="false">AV217+AW217</f>
        <v>0</v>
      </c>
      <c r="AV217" s="90" t="n">
        <f aca="false">G217*AN217</f>
        <v>0</v>
      </c>
      <c r="AW217" s="90" t="n">
        <f aca="false">G217*AO217</f>
        <v>0</v>
      </c>
      <c r="AX217" s="92" t="s">
        <v>463</v>
      </c>
      <c r="AY217" s="92" t="s">
        <v>440</v>
      </c>
      <c r="AZ217" s="91" t="s">
        <v>179</v>
      </c>
      <c r="BB217" s="90" t="n">
        <f aca="false">AV217+AW217</f>
        <v>0</v>
      </c>
      <c r="BC217" s="90" t="n">
        <f aca="false">H217/(100-BD217)*100</f>
        <v>0</v>
      </c>
      <c r="BD217" s="90" t="n">
        <v>0</v>
      </c>
      <c r="BE217" s="90" t="n">
        <f aca="false">217</f>
        <v>217</v>
      </c>
      <c r="BG217" s="90" t="n">
        <f aca="false">G217*AN217</f>
        <v>0</v>
      </c>
      <c r="BH217" s="90" t="n">
        <f aca="false">G217*AO217</f>
        <v>0</v>
      </c>
      <c r="BI217" s="90" t="n">
        <f aca="false">G217*H217</f>
        <v>0</v>
      </c>
    </row>
    <row r="218" s="89" customFormat="true" ht="24" hidden="false" customHeight="true" outlineLevel="0" collapsed="false">
      <c r="A218" s="93"/>
      <c r="B218" s="93"/>
      <c r="C218" s="94" t="s">
        <v>494</v>
      </c>
      <c r="D218" s="94"/>
      <c r="E218" s="94"/>
      <c r="F218" s="93"/>
      <c r="G218" s="95" t="n">
        <v>0.279</v>
      </c>
      <c r="H218" s="93"/>
      <c r="I218" s="93"/>
      <c r="J218" s="93"/>
      <c r="K218" s="93"/>
    </row>
    <row r="219" s="89" customFormat="true" ht="24" hidden="false" customHeight="true" outlineLevel="0" collapsed="false">
      <c r="A219" s="87" t="s">
        <v>495</v>
      </c>
      <c r="B219" s="87" t="s">
        <v>496</v>
      </c>
      <c r="C219" s="87" t="s">
        <v>497</v>
      </c>
      <c r="D219" s="87"/>
      <c r="E219" s="87"/>
      <c r="F219" s="87" t="s">
        <v>194</v>
      </c>
      <c r="G219" s="88" t="n">
        <v>11.9</v>
      </c>
      <c r="H219" s="88" t="n">
        <v>0</v>
      </c>
      <c r="I219" s="88" t="n">
        <f aca="false">G219*AN219</f>
        <v>0</v>
      </c>
      <c r="J219" s="88" t="n">
        <f aca="false">G219*AO219</f>
        <v>0</v>
      </c>
      <c r="K219" s="88" t="n">
        <f aca="false">G219*H219</f>
        <v>0</v>
      </c>
      <c r="Y219" s="90" t="n">
        <f aca="false">IF(AP219="5",BI219,0)</f>
        <v>0</v>
      </c>
      <c r="AA219" s="90" t="n">
        <f aca="false">IF(AP219="1",BG219,0)</f>
        <v>0</v>
      </c>
      <c r="AB219" s="90" t="n">
        <f aca="false">IF(AP219="1",BH219,0)</f>
        <v>0</v>
      </c>
      <c r="AC219" s="90" t="n">
        <f aca="false">IF(AP219="7",BG219,0)</f>
        <v>0</v>
      </c>
      <c r="AD219" s="90" t="n">
        <f aca="false">IF(AP219="7",BH219,0)</f>
        <v>0</v>
      </c>
      <c r="AE219" s="90" t="n">
        <f aca="false">IF(AP219="2",BG219,0)</f>
        <v>0</v>
      </c>
      <c r="AF219" s="90" t="n">
        <f aca="false">IF(AP219="2",BH219,0)</f>
        <v>0</v>
      </c>
      <c r="AG219" s="90" t="n">
        <f aca="false">IF(AP219="0",BI219,0)</f>
        <v>0</v>
      </c>
      <c r="AH219" s="91" t="s">
        <v>65</v>
      </c>
      <c r="AI219" s="90" t="n">
        <f aca="false">IF(AM219=0,K219,0)</f>
        <v>0</v>
      </c>
      <c r="AJ219" s="90" t="n">
        <f aca="false">IF(AM219=15,K219,0)</f>
        <v>0</v>
      </c>
      <c r="AK219" s="90" t="n">
        <f aca="false">IF(AM219=21,K219,0)</f>
        <v>0</v>
      </c>
      <c r="AM219" s="90" t="n">
        <v>21</v>
      </c>
      <c r="AN219" s="90" t="n">
        <f aca="false">H219*0.0521291735084839</f>
        <v>0</v>
      </c>
      <c r="AO219" s="90" t="n">
        <f aca="false">H219*(1-0.0521291735084839)</f>
        <v>0</v>
      </c>
      <c r="AP219" s="92" t="s">
        <v>173</v>
      </c>
      <c r="AU219" s="90" t="n">
        <f aca="false">AV219+AW219</f>
        <v>0</v>
      </c>
      <c r="AV219" s="90" t="n">
        <f aca="false">G219*AN219</f>
        <v>0</v>
      </c>
      <c r="AW219" s="90" t="n">
        <f aca="false">G219*AO219</f>
        <v>0</v>
      </c>
      <c r="AX219" s="92" t="s">
        <v>463</v>
      </c>
      <c r="AY219" s="92" t="s">
        <v>440</v>
      </c>
      <c r="AZ219" s="91" t="s">
        <v>179</v>
      </c>
      <c r="BB219" s="90" t="n">
        <f aca="false">AV219+AW219</f>
        <v>0</v>
      </c>
      <c r="BC219" s="90" t="n">
        <f aca="false">H219/(100-BD219)*100</f>
        <v>0</v>
      </c>
      <c r="BD219" s="90" t="n">
        <v>0</v>
      </c>
      <c r="BE219" s="90" t="n">
        <f aca="false">219</f>
        <v>219</v>
      </c>
      <c r="BG219" s="90" t="n">
        <f aca="false">G219*AN219</f>
        <v>0</v>
      </c>
      <c r="BH219" s="90" t="n">
        <f aca="false">G219*AO219</f>
        <v>0</v>
      </c>
      <c r="BI219" s="90" t="n">
        <f aca="false">G219*H219</f>
        <v>0</v>
      </c>
    </row>
    <row r="220" s="89" customFormat="true" ht="24" hidden="false" customHeight="true" outlineLevel="0" collapsed="false">
      <c r="A220" s="93"/>
      <c r="B220" s="93"/>
      <c r="C220" s="94" t="s">
        <v>498</v>
      </c>
      <c r="D220" s="94"/>
      <c r="E220" s="94"/>
      <c r="F220" s="93"/>
      <c r="G220" s="95" t="n">
        <v>11.9</v>
      </c>
      <c r="H220" s="93"/>
      <c r="I220" s="93"/>
      <c r="J220" s="93"/>
      <c r="K220" s="93"/>
    </row>
    <row r="221" s="89" customFormat="true" ht="24" hidden="false" customHeight="true" outlineLevel="0" collapsed="false">
      <c r="A221" s="96"/>
      <c r="B221" s="97" t="s">
        <v>113</v>
      </c>
      <c r="C221" s="97" t="s">
        <v>114</v>
      </c>
      <c r="D221" s="97"/>
      <c r="E221" s="97"/>
      <c r="F221" s="96" t="s">
        <v>143</v>
      </c>
      <c r="G221" s="96" t="s">
        <v>143</v>
      </c>
      <c r="H221" s="96" t="s">
        <v>143</v>
      </c>
      <c r="I221" s="98" t="n">
        <f aca="false">SUM(I222:I222)</f>
        <v>0</v>
      </c>
      <c r="J221" s="98" t="n">
        <f aca="false">SUM(J222:J222)</f>
        <v>0</v>
      </c>
      <c r="K221" s="98" t="n">
        <f aca="false">SUM(K222:K222)</f>
        <v>0</v>
      </c>
      <c r="AH221" s="91" t="s">
        <v>65</v>
      </c>
      <c r="AR221" s="98" t="n">
        <f aca="false">SUM(AI222:AI222)</f>
        <v>0</v>
      </c>
      <c r="AS221" s="98" t="n">
        <f aca="false">SUM(AJ222:AJ222)</f>
        <v>0</v>
      </c>
      <c r="AT221" s="98" t="n">
        <f aca="false">SUM(AK222:AK222)</f>
        <v>0</v>
      </c>
    </row>
    <row r="222" s="89" customFormat="true" ht="24" hidden="false" customHeight="true" outlineLevel="0" collapsed="false">
      <c r="A222" s="87" t="s">
        <v>499</v>
      </c>
      <c r="B222" s="87" t="s">
        <v>500</v>
      </c>
      <c r="C222" s="87" t="s">
        <v>501</v>
      </c>
      <c r="D222" s="87"/>
      <c r="E222" s="87"/>
      <c r="F222" s="87" t="s">
        <v>432</v>
      </c>
      <c r="G222" s="88" t="n">
        <v>24</v>
      </c>
      <c r="H222" s="88" t="n">
        <v>0</v>
      </c>
      <c r="I222" s="88" t="n">
        <f aca="false">G222*AN222</f>
        <v>0</v>
      </c>
      <c r="J222" s="88" t="n">
        <f aca="false">G222*AO222</f>
        <v>0</v>
      </c>
      <c r="K222" s="88" t="n">
        <f aca="false">G222*H222</f>
        <v>0</v>
      </c>
      <c r="Y222" s="90" t="n">
        <f aca="false">IF(AP222="5",BI222,0)</f>
        <v>0</v>
      </c>
      <c r="AA222" s="90" t="n">
        <f aca="false">IF(AP222="1",BG222,0)</f>
        <v>0</v>
      </c>
      <c r="AB222" s="90" t="n">
        <f aca="false">IF(AP222="1",BH222,0)</f>
        <v>0</v>
      </c>
      <c r="AC222" s="90" t="n">
        <f aca="false">IF(AP222="7",BG222,0)</f>
        <v>0</v>
      </c>
      <c r="AD222" s="90" t="n">
        <f aca="false">IF(AP222="7",BH222,0)</f>
        <v>0</v>
      </c>
      <c r="AE222" s="90" t="n">
        <f aca="false">IF(AP222="2",BG222,0)</f>
        <v>0</v>
      </c>
      <c r="AF222" s="90" t="n">
        <f aca="false">IF(AP222="2",BH222,0)</f>
        <v>0</v>
      </c>
      <c r="AG222" s="90" t="n">
        <f aca="false">IF(AP222="0",BI222,0)</f>
        <v>0</v>
      </c>
      <c r="AH222" s="91" t="s">
        <v>65</v>
      </c>
      <c r="AI222" s="90" t="n">
        <f aca="false">IF(AM222=0,K222,0)</f>
        <v>0</v>
      </c>
      <c r="AJ222" s="90" t="n">
        <f aca="false">IF(AM222=15,K222,0)</f>
        <v>0</v>
      </c>
      <c r="AK222" s="90" t="n">
        <f aca="false">IF(AM222=21,K222,0)</f>
        <v>0</v>
      </c>
      <c r="AM222" s="90" t="n">
        <v>21</v>
      </c>
      <c r="AN222" s="90" t="n">
        <f aca="false">H222*0</f>
        <v>0</v>
      </c>
      <c r="AO222" s="90" t="n">
        <f aca="false">H222*(1-0)</f>
        <v>0</v>
      </c>
      <c r="AP222" s="92" t="s">
        <v>173</v>
      </c>
      <c r="AU222" s="90" t="n">
        <f aca="false">AV222+AW222</f>
        <v>0</v>
      </c>
      <c r="AV222" s="90" t="n">
        <f aca="false">G222*AN222</f>
        <v>0</v>
      </c>
      <c r="AW222" s="90" t="n">
        <f aca="false">G222*AO222</f>
        <v>0</v>
      </c>
      <c r="AX222" s="92" t="s">
        <v>502</v>
      </c>
      <c r="AY222" s="92" t="s">
        <v>440</v>
      </c>
      <c r="AZ222" s="91" t="s">
        <v>179</v>
      </c>
      <c r="BB222" s="90" t="n">
        <f aca="false">AV222+AW222</f>
        <v>0</v>
      </c>
      <c r="BC222" s="90" t="n">
        <f aca="false">H222/(100-BD222)*100</f>
        <v>0</v>
      </c>
      <c r="BD222" s="90" t="n">
        <v>0</v>
      </c>
      <c r="BE222" s="90" t="n">
        <f aca="false">222</f>
        <v>222</v>
      </c>
      <c r="BG222" s="90" t="n">
        <f aca="false">G222*AN222</f>
        <v>0</v>
      </c>
      <c r="BH222" s="90" t="n">
        <f aca="false">G222*AO222</f>
        <v>0</v>
      </c>
      <c r="BI222" s="90" t="n">
        <f aca="false">G222*H222</f>
        <v>0</v>
      </c>
    </row>
    <row r="223" s="89" customFormat="true" ht="24" hidden="false" customHeight="true" outlineLevel="0" collapsed="false">
      <c r="A223" s="93"/>
      <c r="B223" s="93"/>
      <c r="C223" s="94" t="s">
        <v>503</v>
      </c>
      <c r="D223" s="94"/>
      <c r="E223" s="94"/>
      <c r="F223" s="93"/>
      <c r="G223" s="95" t="n">
        <v>24</v>
      </c>
      <c r="H223" s="93"/>
      <c r="I223" s="93"/>
      <c r="J223" s="93"/>
      <c r="K223" s="93"/>
    </row>
    <row r="224" s="89" customFormat="true" ht="24" hidden="false" customHeight="true" outlineLevel="0" collapsed="false">
      <c r="A224" s="96"/>
      <c r="B224" s="97" t="s">
        <v>115</v>
      </c>
      <c r="C224" s="97" t="s">
        <v>116</v>
      </c>
      <c r="D224" s="97"/>
      <c r="E224" s="97"/>
      <c r="F224" s="96" t="s">
        <v>143</v>
      </c>
      <c r="G224" s="96" t="s">
        <v>143</v>
      </c>
      <c r="H224" s="96" t="s">
        <v>143</v>
      </c>
      <c r="I224" s="98" t="n">
        <f aca="false">SUM(I225:I225)</f>
        <v>0</v>
      </c>
      <c r="J224" s="98" t="n">
        <f aca="false">SUM(J225:J225)</f>
        <v>0</v>
      </c>
      <c r="K224" s="98" t="n">
        <f aca="false">SUM(K225:K225)</f>
        <v>0</v>
      </c>
      <c r="AH224" s="91" t="s">
        <v>65</v>
      </c>
      <c r="AR224" s="98" t="n">
        <f aca="false">SUM(AI225:AI225)</f>
        <v>0</v>
      </c>
      <c r="AS224" s="98" t="n">
        <f aca="false">SUM(AJ225:AJ225)</f>
        <v>0</v>
      </c>
      <c r="AT224" s="98" t="n">
        <f aca="false">SUM(AK225:AK225)</f>
        <v>0</v>
      </c>
    </row>
    <row r="225" s="89" customFormat="true" ht="24" hidden="false" customHeight="true" outlineLevel="0" collapsed="false">
      <c r="A225" s="109" t="s">
        <v>504</v>
      </c>
      <c r="B225" s="109" t="s">
        <v>505</v>
      </c>
      <c r="C225" s="109" t="s">
        <v>506</v>
      </c>
      <c r="D225" s="109"/>
      <c r="E225" s="109"/>
      <c r="F225" s="109" t="s">
        <v>285</v>
      </c>
      <c r="G225" s="110" t="n">
        <v>545.431</v>
      </c>
      <c r="H225" s="110" t="n">
        <v>0</v>
      </c>
      <c r="I225" s="110" t="n">
        <f aca="false">G225*AN225</f>
        <v>0</v>
      </c>
      <c r="J225" s="110" t="n">
        <f aca="false">G225*AO225</f>
        <v>0</v>
      </c>
      <c r="K225" s="110" t="n">
        <f aca="false">G225*H225</f>
        <v>0</v>
      </c>
      <c r="Y225" s="90" t="n">
        <f aca="false">IF(AP225="5",BI225,0)</f>
        <v>0</v>
      </c>
      <c r="AA225" s="90" t="n">
        <f aca="false">IF(AP225="1",BG225,0)</f>
        <v>0</v>
      </c>
      <c r="AB225" s="90" t="n">
        <f aca="false">IF(AP225="1",BH225,0)</f>
        <v>0</v>
      </c>
      <c r="AC225" s="90" t="n">
        <f aca="false">IF(AP225="7",BG225,0)</f>
        <v>0</v>
      </c>
      <c r="AD225" s="90" t="n">
        <f aca="false">IF(AP225="7",BH225,0)</f>
        <v>0</v>
      </c>
      <c r="AE225" s="90" t="n">
        <f aca="false">IF(AP225="2",BG225,0)</f>
        <v>0</v>
      </c>
      <c r="AF225" s="90" t="n">
        <f aca="false">IF(AP225="2",BH225,0)</f>
        <v>0</v>
      </c>
      <c r="AG225" s="90" t="n">
        <f aca="false">IF(AP225="0",BI225,0)</f>
        <v>0</v>
      </c>
      <c r="AH225" s="91" t="s">
        <v>65</v>
      </c>
      <c r="AI225" s="90" t="n">
        <f aca="false">IF(AM225=0,K225,0)</f>
        <v>0</v>
      </c>
      <c r="AJ225" s="90" t="n">
        <f aca="false">IF(AM225=15,K225,0)</f>
        <v>0</v>
      </c>
      <c r="AK225" s="90" t="n">
        <f aca="false">IF(AM225=21,K225,0)</f>
        <v>0</v>
      </c>
      <c r="AM225" s="90" t="n">
        <v>21</v>
      </c>
      <c r="AN225" s="90" t="n">
        <f aca="false">H225*0</f>
        <v>0</v>
      </c>
      <c r="AO225" s="90" t="n">
        <f aca="false">H225*(1-0)</f>
        <v>0</v>
      </c>
      <c r="AP225" s="92" t="s">
        <v>197</v>
      </c>
      <c r="AU225" s="90" t="n">
        <f aca="false">AV225+AW225</f>
        <v>0</v>
      </c>
      <c r="AV225" s="90" t="n">
        <f aca="false">G225*AN225</f>
        <v>0</v>
      </c>
      <c r="AW225" s="90" t="n">
        <f aca="false">G225*AO225</f>
        <v>0</v>
      </c>
      <c r="AX225" s="92" t="s">
        <v>507</v>
      </c>
      <c r="AY225" s="92" t="s">
        <v>440</v>
      </c>
      <c r="AZ225" s="91" t="s">
        <v>179</v>
      </c>
      <c r="BB225" s="90" t="n">
        <f aca="false">AV225+AW225</f>
        <v>0</v>
      </c>
      <c r="BC225" s="90" t="n">
        <f aca="false">H225/(100-BD225)*100</f>
        <v>0</v>
      </c>
      <c r="BD225" s="90" t="n">
        <v>0</v>
      </c>
      <c r="BE225" s="90" t="n">
        <f aca="false">225</f>
        <v>225</v>
      </c>
      <c r="BG225" s="90" t="n">
        <f aca="false">G225*AN225</f>
        <v>0</v>
      </c>
      <c r="BH225" s="90" t="n">
        <f aca="false">G225*AO225</f>
        <v>0</v>
      </c>
      <c r="BI225" s="90" t="n">
        <f aca="false">G225*H225</f>
        <v>0</v>
      </c>
    </row>
    <row r="226" s="89" customFormat="true" ht="24" hidden="false" customHeight="true" outlineLevel="0" collapsed="false">
      <c r="A226" s="101"/>
      <c r="B226" s="101"/>
      <c r="C226" s="102" t="s">
        <v>508</v>
      </c>
      <c r="D226" s="102"/>
      <c r="E226" s="102"/>
      <c r="F226" s="101"/>
      <c r="G226" s="103" t="n">
        <v>545.431</v>
      </c>
      <c r="H226" s="101"/>
      <c r="I226" s="101"/>
      <c r="J226" s="101"/>
      <c r="K226" s="101"/>
    </row>
    <row r="227" s="89" customFormat="true" ht="24" hidden="false" customHeight="true" outlineLevel="0" collapsed="false">
      <c r="A227" s="96"/>
      <c r="B227" s="97" t="s">
        <v>117</v>
      </c>
      <c r="C227" s="97" t="s">
        <v>118</v>
      </c>
      <c r="D227" s="97"/>
      <c r="E227" s="97"/>
      <c r="F227" s="96" t="s">
        <v>143</v>
      </c>
      <c r="G227" s="96" t="s">
        <v>143</v>
      </c>
      <c r="H227" s="96" t="s">
        <v>143</v>
      </c>
      <c r="I227" s="98" t="n">
        <f aca="false">SUM(I228:I238)</f>
        <v>0</v>
      </c>
      <c r="J227" s="98" t="n">
        <f aca="false">SUM(J228:J238)</f>
        <v>0</v>
      </c>
      <c r="K227" s="98" t="n">
        <f aca="false">SUM(K228:K238)</f>
        <v>0</v>
      </c>
      <c r="AH227" s="91" t="s">
        <v>65</v>
      </c>
      <c r="AR227" s="98" t="n">
        <f aca="false">SUM(AI228:AI238)</f>
        <v>0</v>
      </c>
      <c r="AS227" s="98" t="n">
        <f aca="false">SUM(AJ228:AJ238)</f>
        <v>0</v>
      </c>
      <c r="AT227" s="98" t="n">
        <f aca="false">SUM(AK228:AK238)</f>
        <v>0</v>
      </c>
    </row>
    <row r="228" s="89" customFormat="true" ht="24" hidden="false" customHeight="true" outlineLevel="0" collapsed="false">
      <c r="A228" s="87" t="s">
        <v>509</v>
      </c>
      <c r="B228" s="87" t="s">
        <v>510</v>
      </c>
      <c r="C228" s="87" t="s">
        <v>511</v>
      </c>
      <c r="D228" s="87"/>
      <c r="E228" s="87"/>
      <c r="F228" s="87" t="s">
        <v>285</v>
      </c>
      <c r="G228" s="88" t="n">
        <v>262.066</v>
      </c>
      <c r="H228" s="88" t="n">
        <v>0</v>
      </c>
      <c r="I228" s="88" t="n">
        <f aca="false">G228*AN228</f>
        <v>0</v>
      </c>
      <c r="J228" s="88" t="n">
        <f aca="false">G228*AO228</f>
        <v>0</v>
      </c>
      <c r="K228" s="88" t="n">
        <f aca="false">G228*H228</f>
        <v>0</v>
      </c>
      <c r="Y228" s="90" t="n">
        <f aca="false">IF(AP228="5",BI228,0)</f>
        <v>0</v>
      </c>
      <c r="AA228" s="90" t="n">
        <f aca="false">IF(AP228="1",BG228,0)</f>
        <v>0</v>
      </c>
      <c r="AB228" s="90" t="n">
        <f aca="false">IF(AP228="1",BH228,0)</f>
        <v>0</v>
      </c>
      <c r="AC228" s="90" t="n">
        <f aca="false">IF(AP228="7",BG228,0)</f>
        <v>0</v>
      </c>
      <c r="AD228" s="90" t="n">
        <f aca="false">IF(AP228="7",BH228,0)</f>
        <v>0</v>
      </c>
      <c r="AE228" s="90" t="n">
        <f aca="false">IF(AP228="2",BG228,0)</f>
        <v>0</v>
      </c>
      <c r="AF228" s="90" t="n">
        <f aca="false">IF(AP228="2",BH228,0)</f>
        <v>0</v>
      </c>
      <c r="AG228" s="90" t="n">
        <f aca="false">IF(AP228="0",BI228,0)</f>
        <v>0</v>
      </c>
      <c r="AH228" s="91" t="s">
        <v>65</v>
      </c>
      <c r="AI228" s="90" t="n">
        <f aca="false">IF(AM228=0,K228,0)</f>
        <v>0</v>
      </c>
      <c r="AJ228" s="90" t="n">
        <f aca="false">IF(AM228=15,K228,0)</f>
        <v>0</v>
      </c>
      <c r="AK228" s="90" t="n">
        <f aca="false">IF(AM228=21,K228,0)</f>
        <v>0</v>
      </c>
      <c r="AM228" s="90" t="n">
        <v>21</v>
      </c>
      <c r="AN228" s="90" t="n">
        <f aca="false">H228*0</f>
        <v>0</v>
      </c>
      <c r="AO228" s="90" t="n">
        <f aca="false">H228*(1-0)</f>
        <v>0</v>
      </c>
      <c r="AP228" s="92" t="s">
        <v>197</v>
      </c>
      <c r="AU228" s="90" t="n">
        <f aca="false">AV228+AW228</f>
        <v>0</v>
      </c>
      <c r="AV228" s="90" t="n">
        <f aca="false">G228*AN228</f>
        <v>0</v>
      </c>
      <c r="AW228" s="90" t="n">
        <f aca="false">G228*AO228</f>
        <v>0</v>
      </c>
      <c r="AX228" s="92" t="s">
        <v>512</v>
      </c>
      <c r="AY228" s="92" t="s">
        <v>440</v>
      </c>
      <c r="AZ228" s="91" t="s">
        <v>179</v>
      </c>
      <c r="BB228" s="90" t="n">
        <f aca="false">AV228+AW228</f>
        <v>0</v>
      </c>
      <c r="BC228" s="90" t="n">
        <f aca="false">H228/(100-BD228)*100</f>
        <v>0</v>
      </c>
      <c r="BD228" s="90" t="n">
        <v>0</v>
      </c>
      <c r="BE228" s="90" t="n">
        <f aca="false">228</f>
        <v>228</v>
      </c>
      <c r="BG228" s="90" t="n">
        <f aca="false">G228*AN228</f>
        <v>0</v>
      </c>
      <c r="BH228" s="90" t="n">
        <f aca="false">G228*AO228</f>
        <v>0</v>
      </c>
      <c r="BI228" s="90" t="n">
        <f aca="false">G228*H228</f>
        <v>0</v>
      </c>
    </row>
    <row r="229" s="89" customFormat="true" ht="24" hidden="false" customHeight="true" outlineLevel="0" collapsed="false">
      <c r="A229" s="93"/>
      <c r="B229" s="93"/>
      <c r="C229" s="94" t="s">
        <v>513</v>
      </c>
      <c r="D229" s="94"/>
      <c r="E229" s="94"/>
      <c r="F229" s="93"/>
      <c r="G229" s="95" t="n">
        <v>262.066</v>
      </c>
      <c r="H229" s="93"/>
      <c r="I229" s="93"/>
      <c r="J229" s="93"/>
      <c r="K229" s="93"/>
    </row>
    <row r="230" s="89" customFormat="true" ht="24" hidden="false" customHeight="true" outlineLevel="0" collapsed="false">
      <c r="A230" s="87" t="s">
        <v>514</v>
      </c>
      <c r="B230" s="87" t="s">
        <v>515</v>
      </c>
      <c r="C230" s="87" t="s">
        <v>516</v>
      </c>
      <c r="D230" s="87"/>
      <c r="E230" s="87"/>
      <c r="F230" s="87" t="s">
        <v>285</v>
      </c>
      <c r="G230" s="88" t="n">
        <v>262.066</v>
      </c>
      <c r="H230" s="88" t="n">
        <v>0</v>
      </c>
      <c r="I230" s="88" t="n">
        <f aca="false">G230*AN230</f>
        <v>0</v>
      </c>
      <c r="J230" s="88" t="n">
        <f aca="false">G230*AO230</f>
        <v>0</v>
      </c>
      <c r="K230" s="88" t="n">
        <f aca="false">G230*H230</f>
        <v>0</v>
      </c>
      <c r="Y230" s="90" t="n">
        <f aca="false">IF(AP230="5",BI230,0)</f>
        <v>0</v>
      </c>
      <c r="AA230" s="90" t="n">
        <f aca="false">IF(AP230="1",BG230,0)</f>
        <v>0</v>
      </c>
      <c r="AB230" s="90" t="n">
        <f aca="false">IF(AP230="1",BH230,0)</f>
        <v>0</v>
      </c>
      <c r="AC230" s="90" t="n">
        <f aca="false">IF(AP230="7",BG230,0)</f>
        <v>0</v>
      </c>
      <c r="AD230" s="90" t="n">
        <f aca="false">IF(AP230="7",BH230,0)</f>
        <v>0</v>
      </c>
      <c r="AE230" s="90" t="n">
        <f aca="false">IF(AP230="2",BG230,0)</f>
        <v>0</v>
      </c>
      <c r="AF230" s="90" t="n">
        <f aca="false">IF(AP230="2",BH230,0)</f>
        <v>0</v>
      </c>
      <c r="AG230" s="90" t="n">
        <f aca="false">IF(AP230="0",BI230,0)</f>
        <v>0</v>
      </c>
      <c r="AH230" s="91" t="s">
        <v>65</v>
      </c>
      <c r="AI230" s="90" t="n">
        <f aca="false">IF(AM230=0,K230,0)</f>
        <v>0</v>
      </c>
      <c r="AJ230" s="90" t="n">
        <f aca="false">IF(AM230=15,K230,0)</f>
        <v>0</v>
      </c>
      <c r="AK230" s="90" t="n">
        <f aca="false">IF(AM230=21,K230,0)</f>
        <v>0</v>
      </c>
      <c r="AM230" s="90" t="n">
        <v>21</v>
      </c>
      <c r="AN230" s="90" t="n">
        <f aca="false">H230*0</f>
        <v>0</v>
      </c>
      <c r="AO230" s="90" t="n">
        <f aca="false">H230*(1-0)</f>
        <v>0</v>
      </c>
      <c r="AP230" s="92" t="s">
        <v>197</v>
      </c>
      <c r="AU230" s="90" t="n">
        <f aca="false">AV230+AW230</f>
        <v>0</v>
      </c>
      <c r="AV230" s="90" t="n">
        <f aca="false">G230*AN230</f>
        <v>0</v>
      </c>
      <c r="AW230" s="90" t="n">
        <f aca="false">G230*AO230</f>
        <v>0</v>
      </c>
      <c r="AX230" s="92" t="s">
        <v>512</v>
      </c>
      <c r="AY230" s="92" t="s">
        <v>440</v>
      </c>
      <c r="AZ230" s="91" t="s">
        <v>179</v>
      </c>
      <c r="BB230" s="90" t="n">
        <f aca="false">AV230+AW230</f>
        <v>0</v>
      </c>
      <c r="BC230" s="90" t="n">
        <f aca="false">H230/(100-BD230)*100</f>
        <v>0</v>
      </c>
      <c r="BD230" s="90" t="n">
        <v>0</v>
      </c>
      <c r="BE230" s="90" t="n">
        <f aca="false">230</f>
        <v>230</v>
      </c>
      <c r="BG230" s="90" t="n">
        <f aca="false">G230*AN230</f>
        <v>0</v>
      </c>
      <c r="BH230" s="90" t="n">
        <f aca="false">G230*AO230</f>
        <v>0</v>
      </c>
      <c r="BI230" s="90" t="n">
        <f aca="false">G230*H230</f>
        <v>0</v>
      </c>
    </row>
    <row r="231" s="89" customFormat="true" ht="24" hidden="false" customHeight="true" outlineLevel="0" collapsed="false">
      <c r="A231" s="93"/>
      <c r="B231" s="93"/>
      <c r="C231" s="94" t="s">
        <v>517</v>
      </c>
      <c r="D231" s="94"/>
      <c r="E231" s="94"/>
      <c r="F231" s="93"/>
      <c r="G231" s="95" t="n">
        <v>262.066</v>
      </c>
      <c r="H231" s="93"/>
      <c r="I231" s="93"/>
      <c r="J231" s="93"/>
      <c r="K231" s="93"/>
    </row>
    <row r="232" s="89" customFormat="true" ht="24" hidden="false" customHeight="true" outlineLevel="0" collapsed="false">
      <c r="A232" s="87" t="s">
        <v>518</v>
      </c>
      <c r="B232" s="87" t="s">
        <v>519</v>
      </c>
      <c r="C232" s="87" t="s">
        <v>520</v>
      </c>
      <c r="D232" s="87"/>
      <c r="E232" s="87"/>
      <c r="F232" s="87" t="s">
        <v>285</v>
      </c>
      <c r="G232" s="88" t="n">
        <v>262.066</v>
      </c>
      <c r="H232" s="88" t="n">
        <v>0</v>
      </c>
      <c r="I232" s="88" t="n">
        <f aca="false">G232*AN232</f>
        <v>0</v>
      </c>
      <c r="J232" s="88" t="n">
        <f aca="false">G232*AO232</f>
        <v>0</v>
      </c>
      <c r="K232" s="88" t="n">
        <f aca="false">G232*H232</f>
        <v>0</v>
      </c>
      <c r="Y232" s="90" t="n">
        <f aca="false">IF(AP232="5",BI232,0)</f>
        <v>0</v>
      </c>
      <c r="AA232" s="90" t="n">
        <f aca="false">IF(AP232="1",BG232,0)</f>
        <v>0</v>
      </c>
      <c r="AB232" s="90" t="n">
        <f aca="false">IF(AP232="1",BH232,0)</f>
        <v>0</v>
      </c>
      <c r="AC232" s="90" t="n">
        <f aca="false">IF(AP232="7",BG232,0)</f>
        <v>0</v>
      </c>
      <c r="AD232" s="90" t="n">
        <f aca="false">IF(AP232="7",BH232,0)</f>
        <v>0</v>
      </c>
      <c r="AE232" s="90" t="n">
        <f aca="false">IF(AP232="2",BG232,0)</f>
        <v>0</v>
      </c>
      <c r="AF232" s="90" t="n">
        <f aca="false">IF(AP232="2",BH232,0)</f>
        <v>0</v>
      </c>
      <c r="AG232" s="90" t="n">
        <f aca="false">IF(AP232="0",BI232,0)</f>
        <v>0</v>
      </c>
      <c r="AH232" s="91" t="s">
        <v>65</v>
      </c>
      <c r="AI232" s="90" t="n">
        <f aca="false">IF(AM232=0,K232,0)</f>
        <v>0</v>
      </c>
      <c r="AJ232" s="90" t="n">
        <f aca="false">IF(AM232=15,K232,0)</f>
        <v>0</v>
      </c>
      <c r="AK232" s="90" t="n">
        <f aca="false">IF(AM232=21,K232,0)</f>
        <v>0</v>
      </c>
      <c r="AM232" s="90" t="n">
        <v>21</v>
      </c>
      <c r="AN232" s="90" t="n">
        <f aca="false">H232*0</f>
        <v>0</v>
      </c>
      <c r="AO232" s="90" t="n">
        <f aca="false">H232*(1-0)</f>
        <v>0</v>
      </c>
      <c r="AP232" s="92" t="s">
        <v>197</v>
      </c>
      <c r="AU232" s="90" t="n">
        <f aca="false">AV232+AW232</f>
        <v>0</v>
      </c>
      <c r="AV232" s="90" t="n">
        <f aca="false">G232*AN232</f>
        <v>0</v>
      </c>
      <c r="AW232" s="90" t="n">
        <f aca="false">G232*AO232</f>
        <v>0</v>
      </c>
      <c r="AX232" s="92" t="s">
        <v>512</v>
      </c>
      <c r="AY232" s="92" t="s">
        <v>440</v>
      </c>
      <c r="AZ232" s="91" t="s">
        <v>179</v>
      </c>
      <c r="BB232" s="90" t="n">
        <f aca="false">AV232+AW232</f>
        <v>0</v>
      </c>
      <c r="BC232" s="90" t="n">
        <f aca="false">H232/(100-BD232)*100</f>
        <v>0</v>
      </c>
      <c r="BD232" s="90" t="n">
        <v>0</v>
      </c>
      <c r="BE232" s="90" t="n">
        <f aca="false">232</f>
        <v>232</v>
      </c>
      <c r="BG232" s="90" t="n">
        <f aca="false">G232*AN232</f>
        <v>0</v>
      </c>
      <c r="BH232" s="90" t="n">
        <f aca="false">G232*AO232</f>
        <v>0</v>
      </c>
      <c r="BI232" s="90" t="n">
        <f aca="false">G232*H232</f>
        <v>0</v>
      </c>
    </row>
    <row r="233" s="89" customFormat="true" ht="24" hidden="false" customHeight="true" outlineLevel="0" collapsed="false">
      <c r="A233" s="93"/>
      <c r="B233" s="93"/>
      <c r="C233" s="94" t="s">
        <v>517</v>
      </c>
      <c r="D233" s="94"/>
      <c r="E233" s="94"/>
      <c r="F233" s="93"/>
      <c r="G233" s="95" t="n">
        <v>262.066</v>
      </c>
      <c r="H233" s="93"/>
      <c r="I233" s="93"/>
      <c r="J233" s="93"/>
      <c r="K233" s="93"/>
    </row>
    <row r="234" s="89" customFormat="true" ht="24" hidden="false" customHeight="true" outlineLevel="0" collapsed="false">
      <c r="A234" s="87" t="s">
        <v>521</v>
      </c>
      <c r="B234" s="87" t="s">
        <v>522</v>
      </c>
      <c r="C234" s="87" t="s">
        <v>523</v>
      </c>
      <c r="D234" s="87"/>
      <c r="E234" s="87"/>
      <c r="F234" s="87" t="s">
        <v>285</v>
      </c>
      <c r="G234" s="88" t="n">
        <v>262.066</v>
      </c>
      <c r="H234" s="88" t="n">
        <v>0</v>
      </c>
      <c r="I234" s="88" t="n">
        <f aca="false">G234*AN234</f>
        <v>0</v>
      </c>
      <c r="J234" s="88" t="n">
        <f aca="false">G234*AO234</f>
        <v>0</v>
      </c>
      <c r="K234" s="88" t="n">
        <f aca="false">G234*H234</f>
        <v>0</v>
      </c>
      <c r="Y234" s="90" t="n">
        <f aca="false">IF(AP234="5",BI234,0)</f>
        <v>0</v>
      </c>
      <c r="AA234" s="90" t="n">
        <f aca="false">IF(AP234="1",BG234,0)</f>
        <v>0</v>
      </c>
      <c r="AB234" s="90" t="n">
        <f aca="false">IF(AP234="1",BH234,0)</f>
        <v>0</v>
      </c>
      <c r="AC234" s="90" t="n">
        <f aca="false">IF(AP234="7",BG234,0)</f>
        <v>0</v>
      </c>
      <c r="AD234" s="90" t="n">
        <f aca="false">IF(AP234="7",BH234,0)</f>
        <v>0</v>
      </c>
      <c r="AE234" s="90" t="n">
        <f aca="false">IF(AP234="2",BG234,0)</f>
        <v>0</v>
      </c>
      <c r="AF234" s="90" t="n">
        <f aca="false">IF(AP234="2",BH234,0)</f>
        <v>0</v>
      </c>
      <c r="AG234" s="90" t="n">
        <f aca="false">IF(AP234="0",BI234,0)</f>
        <v>0</v>
      </c>
      <c r="AH234" s="91" t="s">
        <v>65</v>
      </c>
      <c r="AI234" s="90" t="n">
        <f aca="false">IF(AM234=0,K234,0)</f>
        <v>0</v>
      </c>
      <c r="AJ234" s="90" t="n">
        <f aca="false">IF(AM234=15,K234,0)</f>
        <v>0</v>
      </c>
      <c r="AK234" s="90" t="n">
        <f aca="false">IF(AM234=21,K234,0)</f>
        <v>0</v>
      </c>
      <c r="AM234" s="90" t="n">
        <v>21</v>
      </c>
      <c r="AN234" s="90" t="n">
        <f aca="false">H234*0</f>
        <v>0</v>
      </c>
      <c r="AO234" s="90" t="n">
        <f aca="false">H234*(1-0)</f>
        <v>0</v>
      </c>
      <c r="AP234" s="92" t="s">
        <v>197</v>
      </c>
      <c r="AU234" s="90" t="n">
        <f aca="false">AV234+AW234</f>
        <v>0</v>
      </c>
      <c r="AV234" s="90" t="n">
        <f aca="false">G234*AN234</f>
        <v>0</v>
      </c>
      <c r="AW234" s="90" t="n">
        <f aca="false">G234*AO234</f>
        <v>0</v>
      </c>
      <c r="AX234" s="92" t="s">
        <v>512</v>
      </c>
      <c r="AY234" s="92" t="s">
        <v>440</v>
      </c>
      <c r="AZ234" s="91" t="s">
        <v>179</v>
      </c>
      <c r="BB234" s="90" t="n">
        <f aca="false">AV234+AW234</f>
        <v>0</v>
      </c>
      <c r="BC234" s="90" t="n">
        <f aca="false">H234/(100-BD234)*100</f>
        <v>0</v>
      </c>
      <c r="BD234" s="90" t="n">
        <v>0</v>
      </c>
      <c r="BE234" s="90" t="n">
        <f aca="false">234</f>
        <v>234</v>
      </c>
      <c r="BG234" s="90" t="n">
        <f aca="false">G234*AN234</f>
        <v>0</v>
      </c>
      <c r="BH234" s="90" t="n">
        <f aca="false">G234*AO234</f>
        <v>0</v>
      </c>
      <c r="BI234" s="90" t="n">
        <f aca="false">G234*H234</f>
        <v>0</v>
      </c>
    </row>
    <row r="235" s="89" customFormat="true" ht="24" hidden="false" customHeight="true" outlineLevel="0" collapsed="false">
      <c r="A235" s="93"/>
      <c r="B235" s="93"/>
      <c r="C235" s="94" t="s">
        <v>517</v>
      </c>
      <c r="D235" s="94"/>
      <c r="E235" s="94"/>
      <c r="F235" s="93"/>
      <c r="G235" s="95" t="n">
        <v>262.066</v>
      </c>
      <c r="H235" s="93"/>
      <c r="I235" s="93"/>
      <c r="J235" s="93"/>
      <c r="K235" s="93"/>
    </row>
    <row r="236" s="89" customFormat="true" ht="24" hidden="false" customHeight="true" outlineLevel="0" collapsed="false">
      <c r="A236" s="87" t="s">
        <v>524</v>
      </c>
      <c r="B236" s="87" t="s">
        <v>525</v>
      </c>
      <c r="C236" s="87" t="s">
        <v>526</v>
      </c>
      <c r="D236" s="87"/>
      <c r="E236" s="87"/>
      <c r="F236" s="87" t="s">
        <v>285</v>
      </c>
      <c r="G236" s="88" t="n">
        <v>262.066</v>
      </c>
      <c r="H236" s="88" t="n">
        <v>0</v>
      </c>
      <c r="I236" s="88" t="n">
        <f aca="false">G236*AN236</f>
        <v>0</v>
      </c>
      <c r="J236" s="88" t="n">
        <f aca="false">G236*AO236</f>
        <v>0</v>
      </c>
      <c r="K236" s="88" t="n">
        <f aca="false">G236*H236</f>
        <v>0</v>
      </c>
      <c r="Y236" s="90" t="n">
        <f aca="false">IF(AP236="5",BI236,0)</f>
        <v>0</v>
      </c>
      <c r="AA236" s="90" t="n">
        <f aca="false">IF(AP236="1",BG236,0)</f>
        <v>0</v>
      </c>
      <c r="AB236" s="90" t="n">
        <f aca="false">IF(AP236="1",BH236,0)</f>
        <v>0</v>
      </c>
      <c r="AC236" s="90" t="n">
        <f aca="false">IF(AP236="7",BG236,0)</f>
        <v>0</v>
      </c>
      <c r="AD236" s="90" t="n">
        <f aca="false">IF(AP236="7",BH236,0)</f>
        <v>0</v>
      </c>
      <c r="AE236" s="90" t="n">
        <f aca="false">IF(AP236="2",BG236,0)</f>
        <v>0</v>
      </c>
      <c r="AF236" s="90" t="n">
        <f aca="false">IF(AP236="2",BH236,0)</f>
        <v>0</v>
      </c>
      <c r="AG236" s="90" t="n">
        <f aca="false">IF(AP236="0",BI236,0)</f>
        <v>0</v>
      </c>
      <c r="AH236" s="91" t="s">
        <v>65</v>
      </c>
      <c r="AI236" s="90" t="n">
        <f aca="false">IF(AM236=0,K236,0)</f>
        <v>0</v>
      </c>
      <c r="AJ236" s="90" t="n">
        <f aca="false">IF(AM236=15,K236,0)</f>
        <v>0</v>
      </c>
      <c r="AK236" s="90" t="n">
        <f aca="false">IF(AM236=21,K236,0)</f>
        <v>0</v>
      </c>
      <c r="AM236" s="90" t="n">
        <v>21</v>
      </c>
      <c r="AN236" s="90" t="n">
        <f aca="false">H236*0</f>
        <v>0</v>
      </c>
      <c r="AO236" s="90" t="n">
        <f aca="false">H236*(1-0)</f>
        <v>0</v>
      </c>
      <c r="AP236" s="92" t="s">
        <v>197</v>
      </c>
      <c r="AU236" s="90" t="n">
        <f aca="false">AV236+AW236</f>
        <v>0</v>
      </c>
      <c r="AV236" s="90" t="n">
        <f aca="false">G236*AN236</f>
        <v>0</v>
      </c>
      <c r="AW236" s="90" t="n">
        <f aca="false">G236*AO236</f>
        <v>0</v>
      </c>
      <c r="AX236" s="92" t="s">
        <v>512</v>
      </c>
      <c r="AY236" s="92" t="s">
        <v>440</v>
      </c>
      <c r="AZ236" s="91" t="s">
        <v>179</v>
      </c>
      <c r="BB236" s="90" t="n">
        <f aca="false">AV236+AW236</f>
        <v>0</v>
      </c>
      <c r="BC236" s="90" t="n">
        <f aca="false">H236/(100-BD236)*100</f>
        <v>0</v>
      </c>
      <c r="BD236" s="90" t="n">
        <v>0</v>
      </c>
      <c r="BE236" s="90" t="n">
        <f aca="false">236</f>
        <v>236</v>
      </c>
      <c r="BG236" s="90" t="n">
        <f aca="false">G236*AN236</f>
        <v>0</v>
      </c>
      <c r="BH236" s="90" t="n">
        <f aca="false">G236*AO236</f>
        <v>0</v>
      </c>
      <c r="BI236" s="90" t="n">
        <f aca="false">G236*H236</f>
        <v>0</v>
      </c>
    </row>
    <row r="237" s="89" customFormat="true" ht="24" hidden="false" customHeight="true" outlineLevel="0" collapsed="false">
      <c r="A237" s="93"/>
      <c r="B237" s="93"/>
      <c r="C237" s="94" t="s">
        <v>517</v>
      </c>
      <c r="D237" s="94"/>
      <c r="E237" s="94"/>
      <c r="F237" s="93"/>
      <c r="G237" s="95" t="n">
        <v>262.066</v>
      </c>
      <c r="H237" s="93"/>
      <c r="I237" s="93"/>
      <c r="J237" s="93"/>
      <c r="K237" s="93"/>
    </row>
    <row r="238" s="89" customFormat="true" ht="24" hidden="false" customHeight="true" outlineLevel="0" collapsed="false">
      <c r="A238" s="87" t="s">
        <v>527</v>
      </c>
      <c r="B238" s="87" t="s">
        <v>528</v>
      </c>
      <c r="C238" s="87" t="s">
        <v>529</v>
      </c>
      <c r="D238" s="87"/>
      <c r="E238" s="87"/>
      <c r="F238" s="87" t="s">
        <v>285</v>
      </c>
      <c r="G238" s="88" t="n">
        <v>262.066</v>
      </c>
      <c r="H238" s="88" t="n">
        <v>0</v>
      </c>
      <c r="I238" s="88" t="n">
        <f aca="false">G238*AN238</f>
        <v>0</v>
      </c>
      <c r="J238" s="88" t="n">
        <f aca="false">G238*AO238</f>
        <v>0</v>
      </c>
      <c r="K238" s="88" t="n">
        <f aca="false">G238*H238</f>
        <v>0</v>
      </c>
      <c r="Y238" s="90" t="n">
        <f aca="false">IF(AP238="5",BI238,0)</f>
        <v>0</v>
      </c>
      <c r="AA238" s="90" t="n">
        <f aca="false">IF(AP238="1",BG238,0)</f>
        <v>0</v>
      </c>
      <c r="AB238" s="90" t="n">
        <f aca="false">IF(AP238="1",BH238,0)</f>
        <v>0</v>
      </c>
      <c r="AC238" s="90" t="n">
        <f aca="false">IF(AP238="7",BG238,0)</f>
        <v>0</v>
      </c>
      <c r="AD238" s="90" t="n">
        <f aca="false">IF(AP238="7",BH238,0)</f>
        <v>0</v>
      </c>
      <c r="AE238" s="90" t="n">
        <f aca="false">IF(AP238="2",BG238,0)</f>
        <v>0</v>
      </c>
      <c r="AF238" s="90" t="n">
        <f aca="false">IF(AP238="2",BH238,0)</f>
        <v>0</v>
      </c>
      <c r="AG238" s="90" t="n">
        <f aca="false">IF(AP238="0",BI238,0)</f>
        <v>0</v>
      </c>
      <c r="AH238" s="91" t="s">
        <v>65</v>
      </c>
      <c r="AI238" s="90" t="n">
        <f aca="false">IF(AM238=0,K238,0)</f>
        <v>0</v>
      </c>
      <c r="AJ238" s="90" t="n">
        <f aca="false">IF(AM238=15,K238,0)</f>
        <v>0</v>
      </c>
      <c r="AK238" s="90" t="n">
        <f aca="false">IF(AM238=21,K238,0)</f>
        <v>0</v>
      </c>
      <c r="AM238" s="90" t="n">
        <v>21</v>
      </c>
      <c r="AN238" s="90" t="n">
        <f aca="false">H238*0</f>
        <v>0</v>
      </c>
      <c r="AO238" s="90" t="n">
        <f aca="false">H238*(1-0)</f>
        <v>0</v>
      </c>
      <c r="AP238" s="92" t="s">
        <v>197</v>
      </c>
      <c r="AU238" s="90" t="n">
        <f aca="false">AV238+AW238</f>
        <v>0</v>
      </c>
      <c r="AV238" s="90" t="n">
        <f aca="false">G238*AN238</f>
        <v>0</v>
      </c>
      <c r="AW238" s="90" t="n">
        <f aca="false">G238*AO238</f>
        <v>0</v>
      </c>
      <c r="AX238" s="92" t="s">
        <v>512</v>
      </c>
      <c r="AY238" s="92" t="s">
        <v>440</v>
      </c>
      <c r="AZ238" s="91" t="s">
        <v>179</v>
      </c>
      <c r="BB238" s="90" t="n">
        <f aca="false">AV238+AW238</f>
        <v>0</v>
      </c>
      <c r="BC238" s="90" t="n">
        <f aca="false">H238/(100-BD238)*100</f>
        <v>0</v>
      </c>
      <c r="BD238" s="90" t="n">
        <v>0</v>
      </c>
      <c r="BE238" s="90" t="n">
        <f aca="false">238</f>
        <v>238</v>
      </c>
      <c r="BG238" s="90" t="n">
        <f aca="false">G238*AN238</f>
        <v>0</v>
      </c>
      <c r="BH238" s="90" t="n">
        <f aca="false">G238*AO238</f>
        <v>0</v>
      </c>
      <c r="BI238" s="90" t="n">
        <f aca="false">G238*H238</f>
        <v>0</v>
      </c>
    </row>
    <row r="239" s="89" customFormat="true" ht="24" hidden="false" customHeight="true" outlineLevel="0" collapsed="false">
      <c r="A239" s="93"/>
      <c r="B239" s="93"/>
      <c r="C239" s="94" t="s">
        <v>517</v>
      </c>
      <c r="D239" s="94"/>
      <c r="E239" s="94"/>
      <c r="F239" s="93"/>
      <c r="G239" s="95" t="n">
        <v>262.066</v>
      </c>
      <c r="H239" s="93"/>
      <c r="I239" s="93"/>
      <c r="J239" s="93"/>
      <c r="K239" s="93"/>
    </row>
    <row r="240" s="89" customFormat="true" ht="24" hidden="false" customHeight="true" outlineLevel="0" collapsed="false">
      <c r="A240" s="116"/>
      <c r="B240" s="117"/>
      <c r="C240" s="117" t="s">
        <v>120</v>
      </c>
      <c r="D240" s="117"/>
      <c r="E240" s="117"/>
      <c r="F240" s="116" t="s">
        <v>143</v>
      </c>
      <c r="G240" s="116" t="s">
        <v>143</v>
      </c>
      <c r="H240" s="116" t="s">
        <v>143</v>
      </c>
      <c r="I240" s="118" t="n">
        <f aca="false">I241+I272+I280+I285+I316+I327+I334+I339+I347+I354+I367+I379+I384+I392+I398+I411+I428+I431</f>
        <v>0</v>
      </c>
      <c r="J240" s="118" t="n">
        <f aca="false">J241+J272+J280+J285+J316+J327+J334+J339+J347+J354+J367+J379+J384+J392+J398+J411+J428+J431</f>
        <v>0</v>
      </c>
      <c r="K240" s="118" t="n">
        <f aca="false">K241+K272+K280+K285+K316+K327+K334+K339+K347+K354+K367+K379+K384+K392+K398+K411+K428+K431</f>
        <v>0</v>
      </c>
    </row>
    <row r="241" s="89" customFormat="true" ht="24" hidden="false" customHeight="true" outlineLevel="0" collapsed="false">
      <c r="A241" s="96"/>
      <c r="B241" s="97" t="s">
        <v>68</v>
      </c>
      <c r="C241" s="97" t="s">
        <v>69</v>
      </c>
      <c r="D241" s="97"/>
      <c r="E241" s="97"/>
      <c r="F241" s="96" t="s">
        <v>143</v>
      </c>
      <c r="G241" s="96" t="s">
        <v>143</v>
      </c>
      <c r="H241" s="96" t="s">
        <v>143</v>
      </c>
      <c r="I241" s="98" t="n">
        <f aca="false">SUM(I242:I268)</f>
        <v>0</v>
      </c>
      <c r="J241" s="98" t="n">
        <f aca="false">SUM(J242:J268)</f>
        <v>0</v>
      </c>
      <c r="K241" s="98" t="n">
        <f aca="false">SUM(K242:K268)</f>
        <v>0</v>
      </c>
      <c r="AH241" s="91" t="s">
        <v>119</v>
      </c>
      <c r="AR241" s="98" t="n">
        <f aca="false">SUM(AI242:AI268)</f>
        <v>0</v>
      </c>
      <c r="AS241" s="98" t="n">
        <f aca="false">SUM(AJ242:AJ268)</f>
        <v>0</v>
      </c>
      <c r="AT241" s="98" t="n">
        <f aca="false">SUM(AK242:AK268)</f>
        <v>0</v>
      </c>
    </row>
    <row r="242" s="89" customFormat="true" ht="24" hidden="false" customHeight="true" outlineLevel="0" collapsed="false">
      <c r="A242" s="87" t="s">
        <v>131</v>
      </c>
      <c r="B242" s="87" t="s">
        <v>530</v>
      </c>
      <c r="C242" s="87" t="s">
        <v>531</v>
      </c>
      <c r="D242" s="87"/>
      <c r="E242" s="87"/>
      <c r="F242" s="87" t="s">
        <v>432</v>
      </c>
      <c r="G242" s="88" t="n">
        <v>4</v>
      </c>
      <c r="H242" s="88" t="n">
        <v>0</v>
      </c>
      <c r="I242" s="88" t="n">
        <f aca="false">G242*AN242</f>
        <v>0</v>
      </c>
      <c r="J242" s="88" t="n">
        <f aca="false">G242*AO242</f>
        <v>0</v>
      </c>
      <c r="K242" s="88" t="n">
        <f aca="false">G242*H242</f>
        <v>0</v>
      </c>
      <c r="Y242" s="90" t="n">
        <f aca="false">IF(AP242="5",BI242,0)</f>
        <v>0</v>
      </c>
      <c r="AA242" s="90" t="n">
        <f aca="false">IF(AP242="1",BG242,0)</f>
        <v>0</v>
      </c>
      <c r="AB242" s="90" t="n">
        <f aca="false">IF(AP242="1",BH242,0)</f>
        <v>0</v>
      </c>
      <c r="AC242" s="90" t="n">
        <f aca="false">IF(AP242="7",BG242,0)</f>
        <v>0</v>
      </c>
      <c r="AD242" s="90" t="n">
        <f aca="false">IF(AP242="7",BH242,0)</f>
        <v>0</v>
      </c>
      <c r="AE242" s="90" t="n">
        <f aca="false">IF(AP242="2",BG242,0)</f>
        <v>0</v>
      </c>
      <c r="AF242" s="90" t="n">
        <f aca="false">IF(AP242="2",BH242,0)</f>
        <v>0</v>
      </c>
      <c r="AG242" s="90" t="n">
        <f aca="false">IF(AP242="0",BI242,0)</f>
        <v>0</v>
      </c>
      <c r="AH242" s="91" t="s">
        <v>119</v>
      </c>
      <c r="AI242" s="90" t="n">
        <f aca="false">IF(AM242=0,K242,0)</f>
        <v>0</v>
      </c>
      <c r="AJ242" s="90" t="n">
        <f aca="false">IF(AM242=15,K242,0)</f>
        <v>0</v>
      </c>
      <c r="AK242" s="90" t="n">
        <f aca="false">IF(AM242=21,K242,0)</f>
        <v>0</v>
      </c>
      <c r="AM242" s="90" t="n">
        <v>21</v>
      </c>
      <c r="AN242" s="90" t="n">
        <f aca="false">H242*0</f>
        <v>0</v>
      </c>
      <c r="AO242" s="90" t="n">
        <f aca="false">H242*(1-0)</f>
        <v>0</v>
      </c>
      <c r="AP242" s="92" t="s">
        <v>173</v>
      </c>
      <c r="AU242" s="90" t="n">
        <f aca="false">AV242+AW242</f>
        <v>0</v>
      </c>
      <c r="AV242" s="90" t="n">
        <f aca="false">G242*AN242</f>
        <v>0</v>
      </c>
      <c r="AW242" s="90" t="n">
        <f aca="false">G242*AO242</f>
        <v>0</v>
      </c>
      <c r="AX242" s="92" t="s">
        <v>177</v>
      </c>
      <c r="AY242" s="92" t="s">
        <v>532</v>
      </c>
      <c r="AZ242" s="91" t="s">
        <v>533</v>
      </c>
      <c r="BB242" s="90" t="n">
        <f aca="false">AV242+AW242</f>
        <v>0</v>
      </c>
      <c r="BC242" s="90" t="n">
        <f aca="false">H242/(100-BD242)*100</f>
        <v>0</v>
      </c>
      <c r="BD242" s="90" t="n">
        <v>0</v>
      </c>
      <c r="BE242" s="90" t="n">
        <f aca="false">242</f>
        <v>242</v>
      </c>
      <c r="BG242" s="90" t="n">
        <f aca="false">G242*AN242</f>
        <v>0</v>
      </c>
      <c r="BH242" s="90" t="n">
        <f aca="false">G242*AO242</f>
        <v>0</v>
      </c>
      <c r="BI242" s="90" t="n">
        <f aca="false">G242*H242</f>
        <v>0</v>
      </c>
    </row>
    <row r="243" s="89" customFormat="true" ht="24" hidden="false" customHeight="true" outlineLevel="0" collapsed="false">
      <c r="A243" s="93"/>
      <c r="B243" s="93"/>
      <c r="C243" s="94" t="s">
        <v>534</v>
      </c>
      <c r="D243" s="94"/>
      <c r="E243" s="94"/>
      <c r="F243" s="93"/>
      <c r="G243" s="95" t="n">
        <v>4</v>
      </c>
      <c r="H243" s="93"/>
      <c r="I243" s="93"/>
      <c r="J243" s="93"/>
      <c r="K243" s="93"/>
    </row>
    <row r="244" s="89" customFormat="true" ht="24" hidden="false" customHeight="true" outlineLevel="0" collapsed="false">
      <c r="A244" s="87" t="s">
        <v>535</v>
      </c>
      <c r="B244" s="87" t="s">
        <v>536</v>
      </c>
      <c r="C244" s="87" t="s">
        <v>537</v>
      </c>
      <c r="D244" s="87"/>
      <c r="E244" s="87"/>
      <c r="F244" s="87" t="s">
        <v>432</v>
      </c>
      <c r="G244" s="88" t="n">
        <v>1</v>
      </c>
      <c r="H244" s="88" t="n">
        <v>0</v>
      </c>
      <c r="I244" s="88" t="n">
        <f aca="false">G244*AN244</f>
        <v>0</v>
      </c>
      <c r="J244" s="88" t="n">
        <f aca="false">G244*AO244</f>
        <v>0</v>
      </c>
      <c r="K244" s="88" t="n">
        <f aca="false">G244*H244</f>
        <v>0</v>
      </c>
      <c r="Y244" s="90" t="n">
        <f aca="false">IF(AP244="5",BI244,0)</f>
        <v>0</v>
      </c>
      <c r="AA244" s="90" t="n">
        <f aca="false">IF(AP244="1",BG244,0)</f>
        <v>0</v>
      </c>
      <c r="AB244" s="90" t="n">
        <f aca="false">IF(AP244="1",BH244,0)</f>
        <v>0</v>
      </c>
      <c r="AC244" s="90" t="n">
        <f aca="false">IF(AP244="7",BG244,0)</f>
        <v>0</v>
      </c>
      <c r="AD244" s="90" t="n">
        <f aca="false">IF(AP244="7",BH244,0)</f>
        <v>0</v>
      </c>
      <c r="AE244" s="90" t="n">
        <f aca="false">IF(AP244="2",BG244,0)</f>
        <v>0</v>
      </c>
      <c r="AF244" s="90" t="n">
        <f aca="false">IF(AP244="2",BH244,0)</f>
        <v>0</v>
      </c>
      <c r="AG244" s="90" t="n">
        <f aca="false">IF(AP244="0",BI244,0)</f>
        <v>0</v>
      </c>
      <c r="AH244" s="91" t="s">
        <v>119</v>
      </c>
      <c r="AI244" s="90" t="n">
        <f aca="false">IF(AM244=0,K244,0)</f>
        <v>0</v>
      </c>
      <c r="AJ244" s="90" t="n">
        <f aca="false">IF(AM244=15,K244,0)</f>
        <v>0</v>
      </c>
      <c r="AK244" s="90" t="n">
        <f aca="false">IF(AM244=21,K244,0)</f>
        <v>0</v>
      </c>
      <c r="AM244" s="90" t="n">
        <v>21</v>
      </c>
      <c r="AN244" s="90" t="n">
        <f aca="false">H244*0</f>
        <v>0</v>
      </c>
      <c r="AO244" s="90" t="n">
        <f aca="false">H244*(1-0)</f>
        <v>0</v>
      </c>
      <c r="AP244" s="92" t="s">
        <v>173</v>
      </c>
      <c r="AU244" s="90" t="n">
        <f aca="false">AV244+AW244</f>
        <v>0</v>
      </c>
      <c r="AV244" s="90" t="n">
        <f aca="false">G244*AN244</f>
        <v>0</v>
      </c>
      <c r="AW244" s="90" t="n">
        <f aca="false">G244*AO244</f>
        <v>0</v>
      </c>
      <c r="AX244" s="92" t="s">
        <v>177</v>
      </c>
      <c r="AY244" s="92" t="s">
        <v>532</v>
      </c>
      <c r="AZ244" s="91" t="s">
        <v>533</v>
      </c>
      <c r="BB244" s="90" t="n">
        <f aca="false">AV244+AW244</f>
        <v>0</v>
      </c>
      <c r="BC244" s="90" t="n">
        <f aca="false">H244/(100-BD244)*100</f>
        <v>0</v>
      </c>
      <c r="BD244" s="90" t="n">
        <v>0</v>
      </c>
      <c r="BE244" s="90" t="n">
        <f aca="false">244</f>
        <v>244</v>
      </c>
      <c r="BG244" s="90" t="n">
        <f aca="false">G244*AN244</f>
        <v>0</v>
      </c>
      <c r="BH244" s="90" t="n">
        <f aca="false">G244*AO244</f>
        <v>0</v>
      </c>
      <c r="BI244" s="90" t="n">
        <f aca="false">G244*H244</f>
        <v>0</v>
      </c>
    </row>
    <row r="245" s="89" customFormat="true" ht="24" hidden="false" customHeight="true" outlineLevel="0" collapsed="false">
      <c r="A245" s="93"/>
      <c r="B245" s="93"/>
      <c r="C245" s="94" t="s">
        <v>538</v>
      </c>
      <c r="D245" s="94"/>
      <c r="E245" s="94"/>
      <c r="F245" s="93"/>
      <c r="G245" s="95" t="n">
        <v>1</v>
      </c>
      <c r="H245" s="93"/>
      <c r="I245" s="93"/>
      <c r="J245" s="93"/>
      <c r="K245" s="93"/>
    </row>
    <row r="246" s="89" customFormat="true" ht="24" hidden="false" customHeight="true" outlineLevel="0" collapsed="false">
      <c r="A246" s="87" t="s">
        <v>539</v>
      </c>
      <c r="B246" s="87" t="s">
        <v>540</v>
      </c>
      <c r="C246" s="87" t="s">
        <v>541</v>
      </c>
      <c r="D246" s="87"/>
      <c r="E246" s="87"/>
      <c r="F246" s="87" t="s">
        <v>432</v>
      </c>
      <c r="G246" s="88" t="n">
        <v>4</v>
      </c>
      <c r="H246" s="88" t="n">
        <v>0</v>
      </c>
      <c r="I246" s="88" t="n">
        <f aca="false">G246*AN246</f>
        <v>0</v>
      </c>
      <c r="J246" s="88" t="n">
        <f aca="false">G246*AO246</f>
        <v>0</v>
      </c>
      <c r="K246" s="88" t="n">
        <f aca="false">G246*H246</f>
        <v>0</v>
      </c>
      <c r="Y246" s="90" t="n">
        <f aca="false">IF(AP246="5",BI246,0)</f>
        <v>0</v>
      </c>
      <c r="AA246" s="90" t="n">
        <f aca="false">IF(AP246="1",BG246,0)</f>
        <v>0</v>
      </c>
      <c r="AB246" s="90" t="n">
        <f aca="false">IF(AP246="1",BH246,0)</f>
        <v>0</v>
      </c>
      <c r="AC246" s="90" t="n">
        <f aca="false">IF(AP246="7",BG246,0)</f>
        <v>0</v>
      </c>
      <c r="AD246" s="90" t="n">
        <f aca="false">IF(AP246="7",BH246,0)</f>
        <v>0</v>
      </c>
      <c r="AE246" s="90" t="n">
        <f aca="false">IF(AP246="2",BG246,0)</f>
        <v>0</v>
      </c>
      <c r="AF246" s="90" t="n">
        <f aca="false">IF(AP246="2",BH246,0)</f>
        <v>0</v>
      </c>
      <c r="AG246" s="90" t="n">
        <f aca="false">IF(AP246="0",BI246,0)</f>
        <v>0</v>
      </c>
      <c r="AH246" s="91" t="s">
        <v>119</v>
      </c>
      <c r="AI246" s="90" t="n">
        <f aca="false">IF(AM246=0,K246,0)</f>
        <v>0</v>
      </c>
      <c r="AJ246" s="90" t="n">
        <f aca="false">IF(AM246=15,K246,0)</f>
        <v>0</v>
      </c>
      <c r="AK246" s="90" t="n">
        <f aca="false">IF(AM246=21,K246,0)</f>
        <v>0</v>
      </c>
      <c r="AM246" s="90" t="n">
        <v>21</v>
      </c>
      <c r="AN246" s="90" t="n">
        <f aca="false">H246*0.00693877551020408</f>
        <v>0</v>
      </c>
      <c r="AO246" s="90" t="n">
        <f aca="false">H246*(1-0.00693877551020408)</f>
        <v>0</v>
      </c>
      <c r="AP246" s="92" t="s">
        <v>173</v>
      </c>
      <c r="AU246" s="90" t="n">
        <f aca="false">AV246+AW246</f>
        <v>0</v>
      </c>
      <c r="AV246" s="90" t="n">
        <f aca="false">G246*AN246</f>
        <v>0</v>
      </c>
      <c r="AW246" s="90" t="n">
        <f aca="false">G246*AO246</f>
        <v>0</v>
      </c>
      <c r="AX246" s="92" t="s">
        <v>177</v>
      </c>
      <c r="AY246" s="92" t="s">
        <v>532</v>
      </c>
      <c r="AZ246" s="91" t="s">
        <v>533</v>
      </c>
      <c r="BB246" s="90" t="n">
        <f aca="false">AV246+AW246</f>
        <v>0</v>
      </c>
      <c r="BC246" s="90" t="n">
        <f aca="false">H246/(100-BD246)*100</f>
        <v>0</v>
      </c>
      <c r="BD246" s="90" t="n">
        <v>0</v>
      </c>
      <c r="BE246" s="90" t="n">
        <f aca="false">246</f>
        <v>246</v>
      </c>
      <c r="BG246" s="90" t="n">
        <f aca="false">G246*AN246</f>
        <v>0</v>
      </c>
      <c r="BH246" s="90" t="n">
        <f aca="false">G246*AO246</f>
        <v>0</v>
      </c>
      <c r="BI246" s="90" t="n">
        <f aca="false">G246*H246</f>
        <v>0</v>
      </c>
    </row>
    <row r="247" s="89" customFormat="true" ht="24" hidden="false" customHeight="true" outlineLevel="0" collapsed="false">
      <c r="A247" s="93"/>
      <c r="B247" s="93"/>
      <c r="C247" s="94" t="s">
        <v>534</v>
      </c>
      <c r="D247" s="94"/>
      <c r="E247" s="94"/>
      <c r="F247" s="93"/>
      <c r="G247" s="95" t="n">
        <v>4</v>
      </c>
      <c r="H247" s="93"/>
      <c r="I247" s="93"/>
      <c r="J247" s="93"/>
      <c r="K247" s="93"/>
    </row>
    <row r="248" s="89" customFormat="true" ht="24" hidden="false" customHeight="true" outlineLevel="0" collapsed="false">
      <c r="A248" s="87" t="s">
        <v>542</v>
      </c>
      <c r="B248" s="87" t="s">
        <v>543</v>
      </c>
      <c r="C248" s="87" t="s">
        <v>544</v>
      </c>
      <c r="D248" s="87"/>
      <c r="E248" s="87"/>
      <c r="F248" s="87" t="s">
        <v>432</v>
      </c>
      <c r="G248" s="88" t="n">
        <v>1</v>
      </c>
      <c r="H248" s="88" t="n">
        <v>0</v>
      </c>
      <c r="I248" s="88" t="n">
        <f aca="false">G248*AN248</f>
        <v>0</v>
      </c>
      <c r="J248" s="88" t="n">
        <f aca="false">G248*AO248</f>
        <v>0</v>
      </c>
      <c r="K248" s="88" t="n">
        <f aca="false">G248*H248</f>
        <v>0</v>
      </c>
      <c r="Y248" s="90" t="n">
        <f aca="false">IF(AP248="5",BI248,0)</f>
        <v>0</v>
      </c>
      <c r="AA248" s="90" t="n">
        <f aca="false">IF(AP248="1",BG248,0)</f>
        <v>0</v>
      </c>
      <c r="AB248" s="90" t="n">
        <f aca="false">IF(AP248="1",BH248,0)</f>
        <v>0</v>
      </c>
      <c r="AC248" s="90" t="n">
        <f aca="false">IF(AP248="7",BG248,0)</f>
        <v>0</v>
      </c>
      <c r="AD248" s="90" t="n">
        <f aca="false">IF(AP248="7",BH248,0)</f>
        <v>0</v>
      </c>
      <c r="AE248" s="90" t="n">
        <f aca="false">IF(AP248="2",BG248,0)</f>
        <v>0</v>
      </c>
      <c r="AF248" s="90" t="n">
        <f aca="false">IF(AP248="2",BH248,0)</f>
        <v>0</v>
      </c>
      <c r="AG248" s="90" t="n">
        <f aca="false">IF(AP248="0",BI248,0)</f>
        <v>0</v>
      </c>
      <c r="AH248" s="91" t="s">
        <v>119</v>
      </c>
      <c r="AI248" s="90" t="n">
        <f aca="false">IF(AM248=0,K248,0)</f>
        <v>0</v>
      </c>
      <c r="AJ248" s="90" t="n">
        <f aca="false">IF(AM248=15,K248,0)</f>
        <v>0</v>
      </c>
      <c r="AK248" s="90" t="n">
        <f aca="false">IF(AM248=21,K248,0)</f>
        <v>0</v>
      </c>
      <c r="AM248" s="90" t="n">
        <v>21</v>
      </c>
      <c r="AN248" s="90" t="n">
        <f aca="false">H248*0.00289357597764571</f>
        <v>0</v>
      </c>
      <c r="AO248" s="90" t="n">
        <f aca="false">H248*(1-0.00289357597764571)</f>
        <v>0</v>
      </c>
      <c r="AP248" s="92" t="s">
        <v>173</v>
      </c>
      <c r="AU248" s="90" t="n">
        <f aca="false">AV248+AW248</f>
        <v>0</v>
      </c>
      <c r="AV248" s="90" t="n">
        <f aca="false">G248*AN248</f>
        <v>0</v>
      </c>
      <c r="AW248" s="90" t="n">
        <f aca="false">G248*AO248</f>
        <v>0</v>
      </c>
      <c r="AX248" s="92" t="s">
        <v>177</v>
      </c>
      <c r="AY248" s="92" t="s">
        <v>532</v>
      </c>
      <c r="AZ248" s="91" t="s">
        <v>533</v>
      </c>
      <c r="BB248" s="90" t="n">
        <f aca="false">AV248+AW248</f>
        <v>0</v>
      </c>
      <c r="BC248" s="90" t="n">
        <f aca="false">H248/(100-BD248)*100</f>
        <v>0</v>
      </c>
      <c r="BD248" s="90" t="n">
        <v>0</v>
      </c>
      <c r="BE248" s="90" t="n">
        <f aca="false">248</f>
        <v>248</v>
      </c>
      <c r="BG248" s="90" t="n">
        <f aca="false">G248*AN248</f>
        <v>0</v>
      </c>
      <c r="BH248" s="90" t="n">
        <f aca="false">G248*AO248</f>
        <v>0</v>
      </c>
      <c r="BI248" s="90" t="n">
        <f aca="false">G248*H248</f>
        <v>0</v>
      </c>
    </row>
    <row r="249" s="89" customFormat="true" ht="24" hidden="false" customHeight="true" outlineLevel="0" collapsed="false">
      <c r="A249" s="93"/>
      <c r="B249" s="93"/>
      <c r="C249" s="94" t="s">
        <v>538</v>
      </c>
      <c r="D249" s="94"/>
      <c r="E249" s="94"/>
      <c r="F249" s="93"/>
      <c r="G249" s="95" t="n">
        <v>1</v>
      </c>
      <c r="H249" s="93"/>
      <c r="I249" s="93"/>
      <c r="J249" s="93"/>
      <c r="K249" s="93"/>
    </row>
    <row r="250" s="89" customFormat="true" ht="24" hidden="false" customHeight="true" outlineLevel="0" collapsed="false">
      <c r="A250" s="87" t="s">
        <v>545</v>
      </c>
      <c r="B250" s="87" t="s">
        <v>546</v>
      </c>
      <c r="C250" s="87" t="s">
        <v>547</v>
      </c>
      <c r="D250" s="87"/>
      <c r="E250" s="87"/>
      <c r="F250" s="87" t="s">
        <v>432</v>
      </c>
      <c r="G250" s="88" t="n">
        <v>5</v>
      </c>
      <c r="H250" s="88" t="n">
        <v>0</v>
      </c>
      <c r="I250" s="88" t="n">
        <f aca="false">G250*AN250</f>
        <v>0</v>
      </c>
      <c r="J250" s="88" t="n">
        <f aca="false">G250*AO250</f>
        <v>0</v>
      </c>
      <c r="K250" s="88" t="n">
        <f aca="false">G250*H250</f>
        <v>0</v>
      </c>
      <c r="Y250" s="90" t="n">
        <f aca="false">IF(AP250="5",BI250,0)</f>
        <v>0</v>
      </c>
      <c r="AA250" s="90" t="n">
        <f aca="false">IF(AP250="1",BG250,0)</f>
        <v>0</v>
      </c>
      <c r="AB250" s="90" t="n">
        <f aca="false">IF(AP250="1",BH250,0)</f>
        <v>0</v>
      </c>
      <c r="AC250" s="90" t="n">
        <f aca="false">IF(AP250="7",BG250,0)</f>
        <v>0</v>
      </c>
      <c r="AD250" s="90" t="n">
        <f aca="false">IF(AP250="7",BH250,0)</f>
        <v>0</v>
      </c>
      <c r="AE250" s="90" t="n">
        <f aca="false">IF(AP250="2",BG250,0)</f>
        <v>0</v>
      </c>
      <c r="AF250" s="90" t="n">
        <f aca="false">IF(AP250="2",BH250,0)</f>
        <v>0</v>
      </c>
      <c r="AG250" s="90" t="n">
        <f aca="false">IF(AP250="0",BI250,0)</f>
        <v>0</v>
      </c>
      <c r="AH250" s="91" t="s">
        <v>119</v>
      </c>
      <c r="AI250" s="90" t="n">
        <f aca="false">IF(AM250=0,K250,0)</f>
        <v>0</v>
      </c>
      <c r="AJ250" s="90" t="n">
        <f aca="false">IF(AM250=15,K250,0)</f>
        <v>0</v>
      </c>
      <c r="AK250" s="90" t="n">
        <f aca="false">IF(AM250=21,K250,0)</f>
        <v>0</v>
      </c>
      <c r="AM250" s="90" t="n">
        <v>21</v>
      </c>
      <c r="AN250" s="90" t="n">
        <f aca="false">H250*0</f>
        <v>0</v>
      </c>
      <c r="AO250" s="90" t="n">
        <f aca="false">H250*(1-0)</f>
        <v>0</v>
      </c>
      <c r="AP250" s="92" t="s">
        <v>173</v>
      </c>
      <c r="AU250" s="90" t="n">
        <f aca="false">AV250+AW250</f>
        <v>0</v>
      </c>
      <c r="AV250" s="90" t="n">
        <f aca="false">G250*AN250</f>
        <v>0</v>
      </c>
      <c r="AW250" s="90" t="n">
        <f aca="false">G250*AO250</f>
        <v>0</v>
      </c>
      <c r="AX250" s="92" t="s">
        <v>177</v>
      </c>
      <c r="AY250" s="92" t="s">
        <v>532</v>
      </c>
      <c r="AZ250" s="91" t="s">
        <v>533</v>
      </c>
      <c r="BB250" s="90" t="n">
        <f aca="false">AV250+AW250</f>
        <v>0</v>
      </c>
      <c r="BC250" s="90" t="n">
        <f aca="false">H250/(100-BD250)*100</f>
        <v>0</v>
      </c>
      <c r="BD250" s="90" t="n">
        <v>0</v>
      </c>
      <c r="BE250" s="90" t="n">
        <f aca="false">250</f>
        <v>250</v>
      </c>
      <c r="BG250" s="90" t="n">
        <f aca="false">G250*AN250</f>
        <v>0</v>
      </c>
      <c r="BH250" s="90" t="n">
        <f aca="false">G250*AO250</f>
        <v>0</v>
      </c>
      <c r="BI250" s="90" t="n">
        <f aca="false">G250*H250</f>
        <v>0</v>
      </c>
    </row>
    <row r="251" s="89" customFormat="true" ht="24" hidden="false" customHeight="true" outlineLevel="0" collapsed="false">
      <c r="C251" s="13" t="s">
        <v>548</v>
      </c>
      <c r="D251" s="13"/>
      <c r="E251" s="13"/>
    </row>
    <row r="252" s="89" customFormat="true" ht="24" hidden="false" customHeight="true" outlineLevel="0" collapsed="false">
      <c r="A252" s="93"/>
      <c r="B252" s="93"/>
      <c r="C252" s="94" t="s">
        <v>549</v>
      </c>
      <c r="D252" s="94"/>
      <c r="E252" s="94"/>
      <c r="F252" s="93"/>
      <c r="G252" s="95" t="n">
        <v>5</v>
      </c>
      <c r="H252" s="93"/>
      <c r="I252" s="93"/>
      <c r="J252" s="93"/>
      <c r="K252" s="93"/>
    </row>
    <row r="253" s="89" customFormat="true" ht="24" hidden="false" customHeight="true" outlineLevel="0" collapsed="false">
      <c r="A253" s="87" t="s">
        <v>550</v>
      </c>
      <c r="B253" s="87" t="s">
        <v>551</v>
      </c>
      <c r="C253" s="87" t="s">
        <v>552</v>
      </c>
      <c r="D253" s="87"/>
      <c r="E253" s="87"/>
      <c r="F253" s="87" t="s">
        <v>432</v>
      </c>
      <c r="G253" s="88" t="n">
        <v>4</v>
      </c>
      <c r="H253" s="88" t="n">
        <v>0</v>
      </c>
      <c r="I253" s="88" t="n">
        <f aca="false">G253*AN253</f>
        <v>0</v>
      </c>
      <c r="J253" s="88" t="n">
        <f aca="false">G253*AO253</f>
        <v>0</v>
      </c>
      <c r="K253" s="88" t="n">
        <f aca="false">G253*H253</f>
        <v>0</v>
      </c>
      <c r="Y253" s="90" t="n">
        <f aca="false">IF(AP253="5",BI253,0)</f>
        <v>0</v>
      </c>
      <c r="AA253" s="90" t="n">
        <f aca="false">IF(AP253="1",BG253,0)</f>
        <v>0</v>
      </c>
      <c r="AB253" s="90" t="n">
        <f aca="false">IF(AP253="1",BH253,0)</f>
        <v>0</v>
      </c>
      <c r="AC253" s="90" t="n">
        <f aca="false">IF(AP253="7",BG253,0)</f>
        <v>0</v>
      </c>
      <c r="AD253" s="90" t="n">
        <f aca="false">IF(AP253="7",BH253,0)</f>
        <v>0</v>
      </c>
      <c r="AE253" s="90" t="n">
        <f aca="false">IF(AP253="2",BG253,0)</f>
        <v>0</v>
      </c>
      <c r="AF253" s="90" t="n">
        <f aca="false">IF(AP253="2",BH253,0)</f>
        <v>0</v>
      </c>
      <c r="AG253" s="90" t="n">
        <f aca="false">IF(AP253="0",BI253,0)</f>
        <v>0</v>
      </c>
      <c r="AH253" s="91" t="s">
        <v>119</v>
      </c>
      <c r="AI253" s="90" t="n">
        <f aca="false">IF(AM253=0,K253,0)</f>
        <v>0</v>
      </c>
      <c r="AJ253" s="90" t="n">
        <f aca="false">IF(AM253=15,K253,0)</f>
        <v>0</v>
      </c>
      <c r="AK253" s="90" t="n">
        <f aca="false">IF(AM253=21,K253,0)</f>
        <v>0</v>
      </c>
      <c r="AM253" s="90" t="n">
        <v>21</v>
      </c>
      <c r="AN253" s="90" t="n">
        <f aca="false">H253*0</f>
        <v>0</v>
      </c>
      <c r="AO253" s="90" t="n">
        <f aca="false">H253*(1-0)</f>
        <v>0</v>
      </c>
      <c r="AP253" s="92" t="s">
        <v>173</v>
      </c>
      <c r="AU253" s="90" t="n">
        <f aca="false">AV253+AW253</f>
        <v>0</v>
      </c>
      <c r="AV253" s="90" t="n">
        <f aca="false">G253*AN253</f>
        <v>0</v>
      </c>
      <c r="AW253" s="90" t="n">
        <f aca="false">G253*AO253</f>
        <v>0</v>
      </c>
      <c r="AX253" s="92" t="s">
        <v>177</v>
      </c>
      <c r="AY253" s="92" t="s">
        <v>532</v>
      </c>
      <c r="AZ253" s="91" t="s">
        <v>533</v>
      </c>
      <c r="BB253" s="90" t="n">
        <f aca="false">AV253+AW253</f>
        <v>0</v>
      </c>
      <c r="BC253" s="90" t="n">
        <f aca="false">H253/(100-BD253)*100</f>
        <v>0</v>
      </c>
      <c r="BD253" s="90" t="n">
        <v>0</v>
      </c>
      <c r="BE253" s="90" t="n">
        <f aca="false">253</f>
        <v>253</v>
      </c>
      <c r="BG253" s="90" t="n">
        <f aca="false">G253*AN253</f>
        <v>0</v>
      </c>
      <c r="BH253" s="90" t="n">
        <f aca="false">G253*AO253</f>
        <v>0</v>
      </c>
      <c r="BI253" s="90" t="n">
        <f aca="false">G253*H253</f>
        <v>0</v>
      </c>
    </row>
    <row r="254" s="89" customFormat="true" ht="24" hidden="false" customHeight="true" outlineLevel="0" collapsed="false">
      <c r="A254" s="93"/>
      <c r="B254" s="93"/>
      <c r="C254" s="94" t="s">
        <v>534</v>
      </c>
      <c r="D254" s="94"/>
      <c r="E254" s="94"/>
      <c r="F254" s="93"/>
      <c r="G254" s="95" t="n">
        <v>4</v>
      </c>
      <c r="H254" s="93"/>
      <c r="I254" s="93"/>
      <c r="J254" s="93"/>
      <c r="K254" s="93"/>
    </row>
    <row r="255" s="89" customFormat="true" ht="24" hidden="false" customHeight="true" outlineLevel="0" collapsed="false">
      <c r="A255" s="87" t="s">
        <v>553</v>
      </c>
      <c r="B255" s="87" t="s">
        <v>554</v>
      </c>
      <c r="C255" s="87" t="s">
        <v>555</v>
      </c>
      <c r="D255" s="87"/>
      <c r="E255" s="87"/>
      <c r="F255" s="87" t="s">
        <v>432</v>
      </c>
      <c r="G255" s="88" t="n">
        <v>1</v>
      </c>
      <c r="H255" s="88" t="n">
        <v>0</v>
      </c>
      <c r="I255" s="88" t="n">
        <f aca="false">G255*AN255</f>
        <v>0</v>
      </c>
      <c r="J255" s="88" t="n">
        <f aca="false">G255*AO255</f>
        <v>0</v>
      </c>
      <c r="K255" s="88" t="n">
        <f aca="false">G255*H255</f>
        <v>0</v>
      </c>
      <c r="Y255" s="90" t="n">
        <f aca="false">IF(AP255="5",BI255,0)</f>
        <v>0</v>
      </c>
      <c r="AA255" s="90" t="n">
        <f aca="false">IF(AP255="1",BG255,0)</f>
        <v>0</v>
      </c>
      <c r="AB255" s="90" t="n">
        <f aca="false">IF(AP255="1",BH255,0)</f>
        <v>0</v>
      </c>
      <c r="AC255" s="90" t="n">
        <f aca="false">IF(AP255="7",BG255,0)</f>
        <v>0</v>
      </c>
      <c r="AD255" s="90" t="n">
        <f aca="false">IF(AP255="7",BH255,0)</f>
        <v>0</v>
      </c>
      <c r="AE255" s="90" t="n">
        <f aca="false">IF(AP255="2",BG255,0)</f>
        <v>0</v>
      </c>
      <c r="AF255" s="90" t="n">
        <f aca="false">IF(AP255="2",BH255,0)</f>
        <v>0</v>
      </c>
      <c r="AG255" s="90" t="n">
        <f aca="false">IF(AP255="0",BI255,0)</f>
        <v>0</v>
      </c>
      <c r="AH255" s="91" t="s">
        <v>119</v>
      </c>
      <c r="AI255" s="90" t="n">
        <f aca="false">IF(AM255=0,K255,0)</f>
        <v>0</v>
      </c>
      <c r="AJ255" s="90" t="n">
        <f aca="false">IF(AM255=15,K255,0)</f>
        <v>0</v>
      </c>
      <c r="AK255" s="90" t="n">
        <f aca="false">IF(AM255=21,K255,0)</f>
        <v>0</v>
      </c>
      <c r="AM255" s="90" t="n">
        <v>21</v>
      </c>
      <c r="AN255" s="90" t="n">
        <f aca="false">H255*0</f>
        <v>0</v>
      </c>
      <c r="AO255" s="90" t="n">
        <f aca="false">H255*(1-0)</f>
        <v>0</v>
      </c>
      <c r="AP255" s="92" t="s">
        <v>173</v>
      </c>
      <c r="AU255" s="90" t="n">
        <f aca="false">AV255+AW255</f>
        <v>0</v>
      </c>
      <c r="AV255" s="90" t="n">
        <f aca="false">G255*AN255</f>
        <v>0</v>
      </c>
      <c r="AW255" s="90" t="n">
        <f aca="false">G255*AO255</f>
        <v>0</v>
      </c>
      <c r="AX255" s="92" t="s">
        <v>177</v>
      </c>
      <c r="AY255" s="92" t="s">
        <v>532</v>
      </c>
      <c r="AZ255" s="91" t="s">
        <v>533</v>
      </c>
      <c r="BB255" s="90" t="n">
        <f aca="false">AV255+AW255</f>
        <v>0</v>
      </c>
      <c r="BC255" s="90" t="n">
        <f aca="false">H255/(100-BD255)*100</f>
        <v>0</v>
      </c>
      <c r="BD255" s="90" t="n">
        <v>0</v>
      </c>
      <c r="BE255" s="90" t="n">
        <f aca="false">255</f>
        <v>255</v>
      </c>
      <c r="BG255" s="90" t="n">
        <f aca="false">G255*AN255</f>
        <v>0</v>
      </c>
      <c r="BH255" s="90" t="n">
        <f aca="false">G255*AO255</f>
        <v>0</v>
      </c>
      <c r="BI255" s="90" t="n">
        <f aca="false">G255*H255</f>
        <v>0</v>
      </c>
    </row>
    <row r="256" s="89" customFormat="true" ht="24" hidden="false" customHeight="true" outlineLevel="0" collapsed="false">
      <c r="A256" s="93"/>
      <c r="B256" s="93"/>
      <c r="C256" s="94" t="s">
        <v>538</v>
      </c>
      <c r="D256" s="94"/>
      <c r="E256" s="94"/>
      <c r="F256" s="93"/>
      <c r="G256" s="95" t="n">
        <v>1</v>
      </c>
      <c r="H256" s="93"/>
      <c r="I256" s="93"/>
      <c r="J256" s="93"/>
      <c r="K256" s="93"/>
    </row>
    <row r="257" s="89" customFormat="true" ht="24" hidden="false" customHeight="true" outlineLevel="0" collapsed="false">
      <c r="A257" s="87" t="s">
        <v>556</v>
      </c>
      <c r="B257" s="87" t="s">
        <v>186</v>
      </c>
      <c r="C257" s="87" t="s">
        <v>557</v>
      </c>
      <c r="D257" s="87"/>
      <c r="E257" s="87"/>
      <c r="F257" s="87" t="s">
        <v>188</v>
      </c>
      <c r="G257" s="88" t="n">
        <v>80</v>
      </c>
      <c r="H257" s="88" t="n">
        <v>0</v>
      </c>
      <c r="I257" s="88" t="n">
        <f aca="false">G257*AN257</f>
        <v>0</v>
      </c>
      <c r="J257" s="88" t="n">
        <f aca="false">G257*AO257</f>
        <v>0</v>
      </c>
      <c r="K257" s="88" t="n">
        <f aca="false">G257*H257</f>
        <v>0</v>
      </c>
      <c r="Y257" s="90" t="n">
        <f aca="false">IF(AP257="5",BI257,0)</f>
        <v>0</v>
      </c>
      <c r="AA257" s="90" t="n">
        <f aca="false">IF(AP257="1",BG257,0)</f>
        <v>0</v>
      </c>
      <c r="AB257" s="90" t="n">
        <f aca="false">IF(AP257="1",BH257,0)</f>
        <v>0</v>
      </c>
      <c r="AC257" s="90" t="n">
        <f aca="false">IF(AP257="7",BG257,0)</f>
        <v>0</v>
      </c>
      <c r="AD257" s="90" t="n">
        <f aca="false">IF(AP257="7",BH257,0)</f>
        <v>0</v>
      </c>
      <c r="AE257" s="90" t="n">
        <f aca="false">IF(AP257="2",BG257,0)</f>
        <v>0</v>
      </c>
      <c r="AF257" s="90" t="n">
        <f aca="false">IF(AP257="2",BH257,0)</f>
        <v>0</v>
      </c>
      <c r="AG257" s="90" t="n">
        <f aca="false">IF(AP257="0",BI257,0)</f>
        <v>0</v>
      </c>
      <c r="AH257" s="91" t="s">
        <v>119</v>
      </c>
      <c r="AI257" s="90" t="n">
        <f aca="false">IF(AM257=0,K257,0)</f>
        <v>0</v>
      </c>
      <c r="AJ257" s="90" t="n">
        <f aca="false">IF(AM257=15,K257,0)</f>
        <v>0</v>
      </c>
      <c r="AK257" s="90" t="n">
        <f aca="false">IF(AM257=21,K257,0)</f>
        <v>0</v>
      </c>
      <c r="AM257" s="90" t="n">
        <v>21</v>
      </c>
      <c r="AN257" s="90" t="n">
        <f aca="false">H257*0</f>
        <v>0</v>
      </c>
      <c r="AO257" s="90" t="n">
        <f aca="false">H257*(1-0)</f>
        <v>0</v>
      </c>
      <c r="AP257" s="92" t="s">
        <v>173</v>
      </c>
      <c r="AU257" s="90" t="n">
        <f aca="false">AV257+AW257</f>
        <v>0</v>
      </c>
      <c r="AV257" s="90" t="n">
        <f aca="false">G257*AN257</f>
        <v>0</v>
      </c>
      <c r="AW257" s="90" t="n">
        <f aca="false">G257*AO257</f>
        <v>0</v>
      </c>
      <c r="AX257" s="92" t="s">
        <v>177</v>
      </c>
      <c r="AY257" s="92" t="s">
        <v>532</v>
      </c>
      <c r="AZ257" s="91" t="s">
        <v>533</v>
      </c>
      <c r="BB257" s="90" t="n">
        <f aca="false">AV257+AW257</f>
        <v>0</v>
      </c>
      <c r="BC257" s="90" t="n">
        <f aca="false">H257/(100-BD257)*100</f>
        <v>0</v>
      </c>
      <c r="BD257" s="90" t="n">
        <v>0</v>
      </c>
      <c r="BE257" s="90" t="n">
        <f aca="false">257</f>
        <v>257</v>
      </c>
      <c r="BG257" s="90" t="n">
        <f aca="false">G257*AN257</f>
        <v>0</v>
      </c>
      <c r="BH257" s="90" t="n">
        <f aca="false">G257*AO257</f>
        <v>0</v>
      </c>
      <c r="BI257" s="90" t="n">
        <f aca="false">G257*H257</f>
        <v>0</v>
      </c>
    </row>
    <row r="258" s="89" customFormat="true" ht="24" hidden="false" customHeight="true" outlineLevel="0" collapsed="false">
      <c r="C258" s="13" t="s">
        <v>189</v>
      </c>
      <c r="D258" s="13"/>
      <c r="E258" s="13"/>
    </row>
    <row r="259" s="89" customFormat="true" ht="24" hidden="false" customHeight="true" outlineLevel="0" collapsed="false">
      <c r="A259" s="93"/>
      <c r="B259" s="93"/>
      <c r="C259" s="94" t="s">
        <v>558</v>
      </c>
      <c r="D259" s="94"/>
      <c r="E259" s="94"/>
      <c r="F259" s="93"/>
      <c r="G259" s="95" t="n">
        <v>80</v>
      </c>
      <c r="H259" s="93"/>
      <c r="I259" s="93"/>
      <c r="J259" s="93"/>
      <c r="K259" s="93"/>
    </row>
    <row r="260" s="89" customFormat="true" ht="24" hidden="false" customHeight="true" outlineLevel="0" collapsed="false">
      <c r="A260" s="99" t="s">
        <v>559</v>
      </c>
      <c r="B260" s="99" t="s">
        <v>560</v>
      </c>
      <c r="C260" s="99" t="s">
        <v>561</v>
      </c>
      <c r="D260" s="99"/>
      <c r="E260" s="99"/>
      <c r="F260" s="99" t="s">
        <v>176</v>
      </c>
      <c r="G260" s="100" t="n">
        <v>350.77</v>
      </c>
      <c r="H260" s="100" t="n">
        <v>0</v>
      </c>
      <c r="I260" s="100" t="n">
        <f aca="false">G260*AN260</f>
        <v>0</v>
      </c>
      <c r="J260" s="100" t="n">
        <f aca="false">G260*AO260</f>
        <v>0</v>
      </c>
      <c r="K260" s="100" t="n">
        <f aca="false">G260*H260</f>
        <v>0</v>
      </c>
      <c r="Y260" s="90" t="n">
        <f aca="false">IF(AP260="5",BI260,0)</f>
        <v>0</v>
      </c>
      <c r="AA260" s="90" t="n">
        <f aca="false">IF(AP260="1",BG260,0)</f>
        <v>0</v>
      </c>
      <c r="AB260" s="90" t="n">
        <f aca="false">IF(AP260="1",BH260,0)</f>
        <v>0</v>
      </c>
      <c r="AC260" s="90" t="n">
        <f aca="false">IF(AP260="7",BG260,0)</f>
        <v>0</v>
      </c>
      <c r="AD260" s="90" t="n">
        <f aca="false">IF(AP260="7",BH260,0)</f>
        <v>0</v>
      </c>
      <c r="AE260" s="90" t="n">
        <f aca="false">IF(AP260="2",BG260,0)</f>
        <v>0</v>
      </c>
      <c r="AF260" s="90" t="n">
        <f aca="false">IF(AP260="2",BH260,0)</f>
        <v>0</v>
      </c>
      <c r="AG260" s="90" t="n">
        <f aca="false">IF(AP260="0",BI260,0)</f>
        <v>0</v>
      </c>
      <c r="AH260" s="91" t="s">
        <v>119</v>
      </c>
      <c r="AI260" s="90" t="n">
        <f aca="false">IF(AM260=0,K260,0)</f>
        <v>0</v>
      </c>
      <c r="AJ260" s="90" t="n">
        <f aca="false">IF(AM260=15,K260,0)</f>
        <v>0</v>
      </c>
      <c r="AK260" s="90" t="n">
        <f aca="false">IF(AM260=21,K260,0)</f>
        <v>0</v>
      </c>
      <c r="AM260" s="90" t="n">
        <v>21</v>
      </c>
      <c r="AN260" s="90" t="n">
        <f aca="false">H260*0</f>
        <v>0</v>
      </c>
      <c r="AO260" s="90" t="n">
        <f aca="false">H260*(1-0)</f>
        <v>0</v>
      </c>
      <c r="AP260" s="92" t="s">
        <v>173</v>
      </c>
      <c r="AU260" s="90" t="n">
        <f aca="false">AV260+AW260</f>
        <v>0</v>
      </c>
      <c r="AV260" s="90" t="n">
        <f aca="false">G260*AN260</f>
        <v>0</v>
      </c>
      <c r="AW260" s="90" t="n">
        <f aca="false">G260*AO260</f>
        <v>0</v>
      </c>
      <c r="AX260" s="92" t="s">
        <v>177</v>
      </c>
      <c r="AY260" s="92" t="s">
        <v>532</v>
      </c>
      <c r="AZ260" s="91" t="s">
        <v>533</v>
      </c>
      <c r="BB260" s="90" t="n">
        <f aca="false">AV260+AW260</f>
        <v>0</v>
      </c>
      <c r="BC260" s="90" t="n">
        <f aca="false">H260/(100-BD260)*100</f>
        <v>0</v>
      </c>
      <c r="BD260" s="90" t="n">
        <v>0</v>
      </c>
      <c r="BE260" s="90" t="n">
        <f aca="false">260</f>
        <v>260</v>
      </c>
      <c r="BG260" s="90" t="n">
        <f aca="false">G260*AN260</f>
        <v>0</v>
      </c>
      <c r="BH260" s="90" t="n">
        <f aca="false">G260*AO260</f>
        <v>0</v>
      </c>
      <c r="BI260" s="90" t="n">
        <f aca="false">G260*H260</f>
        <v>0</v>
      </c>
    </row>
    <row r="261" s="89" customFormat="true" ht="24" hidden="false" customHeight="true" outlineLevel="0" collapsed="false">
      <c r="C261" s="13" t="s">
        <v>562</v>
      </c>
      <c r="D261" s="13"/>
      <c r="E261" s="13"/>
    </row>
    <row r="262" s="89" customFormat="true" ht="24" hidden="false" customHeight="true" outlineLevel="0" collapsed="false">
      <c r="A262" s="106"/>
      <c r="B262" s="106"/>
      <c r="C262" s="107" t="s">
        <v>563</v>
      </c>
      <c r="D262" s="107"/>
      <c r="E262" s="107"/>
      <c r="F262" s="106"/>
      <c r="G262" s="108" t="n">
        <v>350.77</v>
      </c>
      <c r="H262" s="106"/>
      <c r="I262" s="106"/>
      <c r="J262" s="106"/>
      <c r="K262" s="106"/>
    </row>
    <row r="263" s="89" customFormat="true" ht="24" hidden="false" customHeight="true" outlineLevel="0" collapsed="false">
      <c r="A263" s="109" t="s">
        <v>103</v>
      </c>
      <c r="B263" s="109" t="s">
        <v>564</v>
      </c>
      <c r="C263" s="109" t="s">
        <v>565</v>
      </c>
      <c r="D263" s="109"/>
      <c r="E263" s="109"/>
      <c r="F263" s="109" t="s">
        <v>176</v>
      </c>
      <c r="G263" s="110" t="n">
        <v>350.77</v>
      </c>
      <c r="H263" s="110" t="n">
        <v>0</v>
      </c>
      <c r="I263" s="110" t="n">
        <f aca="false">G263*AN263</f>
        <v>0</v>
      </c>
      <c r="J263" s="110" t="n">
        <f aca="false">G263*AO263</f>
        <v>0</v>
      </c>
      <c r="K263" s="110" t="n">
        <f aca="false">G263*H263</f>
        <v>0</v>
      </c>
      <c r="Y263" s="90" t="n">
        <f aca="false">IF(AP263="5",BI263,0)</f>
        <v>0</v>
      </c>
      <c r="AA263" s="90" t="n">
        <f aca="false">IF(AP263="1",BG263,0)</f>
        <v>0</v>
      </c>
      <c r="AB263" s="90" t="n">
        <f aca="false">IF(AP263="1",BH263,0)</f>
        <v>0</v>
      </c>
      <c r="AC263" s="90" t="n">
        <f aca="false">IF(AP263="7",BG263,0)</f>
        <v>0</v>
      </c>
      <c r="AD263" s="90" t="n">
        <f aca="false">IF(AP263="7",BH263,0)</f>
        <v>0</v>
      </c>
      <c r="AE263" s="90" t="n">
        <f aca="false">IF(AP263="2",BG263,0)</f>
        <v>0</v>
      </c>
      <c r="AF263" s="90" t="n">
        <f aca="false">IF(AP263="2",BH263,0)</f>
        <v>0</v>
      </c>
      <c r="AG263" s="90" t="n">
        <f aca="false">IF(AP263="0",BI263,0)</f>
        <v>0</v>
      </c>
      <c r="AH263" s="91" t="s">
        <v>119</v>
      </c>
      <c r="AI263" s="90" t="n">
        <f aca="false">IF(AM263=0,K263,0)</f>
        <v>0</v>
      </c>
      <c r="AJ263" s="90" t="n">
        <f aca="false">IF(AM263=15,K263,0)</f>
        <v>0</v>
      </c>
      <c r="AK263" s="90" t="n">
        <f aca="false">IF(AM263=21,K263,0)</f>
        <v>0</v>
      </c>
      <c r="AM263" s="90" t="n">
        <v>21</v>
      </c>
      <c r="AN263" s="90" t="n">
        <f aca="false">H263*0</f>
        <v>0</v>
      </c>
      <c r="AO263" s="90" t="n">
        <f aca="false">H263*(1-0)</f>
        <v>0</v>
      </c>
      <c r="AP263" s="92" t="s">
        <v>173</v>
      </c>
      <c r="AU263" s="90" t="n">
        <f aca="false">AV263+AW263</f>
        <v>0</v>
      </c>
      <c r="AV263" s="90" t="n">
        <f aca="false">G263*AN263</f>
        <v>0</v>
      </c>
      <c r="AW263" s="90" t="n">
        <f aca="false">G263*AO263</f>
        <v>0</v>
      </c>
      <c r="AX263" s="92" t="s">
        <v>177</v>
      </c>
      <c r="AY263" s="92" t="s">
        <v>532</v>
      </c>
      <c r="AZ263" s="91" t="s">
        <v>533</v>
      </c>
      <c r="BB263" s="90" t="n">
        <f aca="false">AV263+AW263</f>
        <v>0</v>
      </c>
      <c r="BC263" s="90" t="n">
        <f aca="false">H263/(100-BD263)*100</f>
        <v>0</v>
      </c>
      <c r="BD263" s="90" t="n">
        <v>0</v>
      </c>
      <c r="BE263" s="90" t="n">
        <f aca="false">263</f>
        <v>263</v>
      </c>
      <c r="BG263" s="90" t="n">
        <f aca="false">G263*AN263</f>
        <v>0</v>
      </c>
      <c r="BH263" s="90" t="n">
        <f aca="false">G263*AO263</f>
        <v>0</v>
      </c>
      <c r="BI263" s="90" t="n">
        <f aca="false">G263*H263</f>
        <v>0</v>
      </c>
    </row>
    <row r="264" s="89" customFormat="true" ht="24" hidden="false" customHeight="true" outlineLevel="0" collapsed="false">
      <c r="A264" s="106"/>
      <c r="B264" s="106"/>
      <c r="C264" s="107" t="s">
        <v>563</v>
      </c>
      <c r="D264" s="107"/>
      <c r="E264" s="107"/>
      <c r="F264" s="106"/>
      <c r="G264" s="108" t="n">
        <v>350.77</v>
      </c>
      <c r="H264" s="106"/>
      <c r="I264" s="106"/>
      <c r="J264" s="106"/>
      <c r="K264" s="106"/>
    </row>
    <row r="265" s="89" customFormat="true" ht="24" hidden="false" customHeight="true" outlineLevel="0" collapsed="false">
      <c r="A265" s="109" t="s">
        <v>566</v>
      </c>
      <c r="B265" s="109" t="s">
        <v>567</v>
      </c>
      <c r="C265" s="109" t="s">
        <v>568</v>
      </c>
      <c r="D265" s="109"/>
      <c r="E265" s="109"/>
      <c r="F265" s="109" t="s">
        <v>176</v>
      </c>
      <c r="G265" s="110" t="n">
        <v>403.09</v>
      </c>
      <c r="H265" s="110" t="n">
        <v>0</v>
      </c>
      <c r="I265" s="110" t="n">
        <f aca="false">G265*AN265</f>
        <v>0</v>
      </c>
      <c r="J265" s="110" t="n">
        <f aca="false">G265*AO265</f>
        <v>0</v>
      </c>
      <c r="K265" s="110" t="n">
        <f aca="false">G265*H265</f>
        <v>0</v>
      </c>
      <c r="Y265" s="90" t="n">
        <f aca="false">IF(AP265="5",BI265,0)</f>
        <v>0</v>
      </c>
      <c r="AA265" s="90" t="n">
        <f aca="false">IF(AP265="1",BG265,0)</f>
        <v>0</v>
      </c>
      <c r="AB265" s="90" t="n">
        <f aca="false">IF(AP265="1",BH265,0)</f>
        <v>0</v>
      </c>
      <c r="AC265" s="90" t="n">
        <f aca="false">IF(AP265="7",BG265,0)</f>
        <v>0</v>
      </c>
      <c r="AD265" s="90" t="n">
        <f aca="false">IF(AP265="7",BH265,0)</f>
        <v>0</v>
      </c>
      <c r="AE265" s="90" t="n">
        <f aca="false">IF(AP265="2",BG265,0)</f>
        <v>0</v>
      </c>
      <c r="AF265" s="90" t="n">
        <f aca="false">IF(AP265="2",BH265,0)</f>
        <v>0</v>
      </c>
      <c r="AG265" s="90" t="n">
        <f aca="false">IF(AP265="0",BI265,0)</f>
        <v>0</v>
      </c>
      <c r="AH265" s="91" t="s">
        <v>119</v>
      </c>
      <c r="AI265" s="90" t="n">
        <f aca="false">IF(AM265=0,K265,0)</f>
        <v>0</v>
      </c>
      <c r="AJ265" s="90" t="n">
        <f aca="false">IF(AM265=15,K265,0)</f>
        <v>0</v>
      </c>
      <c r="AK265" s="90" t="n">
        <f aca="false">IF(AM265=21,K265,0)</f>
        <v>0</v>
      </c>
      <c r="AM265" s="90" t="n">
        <v>21</v>
      </c>
      <c r="AN265" s="90" t="n">
        <f aca="false">H265*0</f>
        <v>0</v>
      </c>
      <c r="AO265" s="90" t="n">
        <f aca="false">H265*(1-0)</f>
        <v>0</v>
      </c>
      <c r="AP265" s="92" t="s">
        <v>173</v>
      </c>
      <c r="AU265" s="90" t="n">
        <f aca="false">AV265+AW265</f>
        <v>0</v>
      </c>
      <c r="AV265" s="90" t="n">
        <f aca="false">G265*AN265</f>
        <v>0</v>
      </c>
      <c r="AW265" s="90" t="n">
        <f aca="false">G265*AO265</f>
        <v>0</v>
      </c>
      <c r="AX265" s="92" t="s">
        <v>177</v>
      </c>
      <c r="AY265" s="92" t="s">
        <v>532</v>
      </c>
      <c r="AZ265" s="91" t="s">
        <v>533</v>
      </c>
      <c r="BB265" s="90" t="n">
        <f aca="false">AV265+AW265</f>
        <v>0</v>
      </c>
      <c r="BC265" s="90" t="n">
        <f aca="false">H265/(100-BD265)*100</f>
        <v>0</v>
      </c>
      <c r="BD265" s="90" t="n">
        <v>0</v>
      </c>
      <c r="BE265" s="90" t="n">
        <f aca="false">265</f>
        <v>265</v>
      </c>
      <c r="BG265" s="90" t="n">
        <f aca="false">G265*AN265</f>
        <v>0</v>
      </c>
      <c r="BH265" s="90" t="n">
        <f aca="false">G265*AO265</f>
        <v>0</v>
      </c>
      <c r="BI265" s="90" t="n">
        <f aca="false">G265*H265</f>
        <v>0</v>
      </c>
    </row>
    <row r="266" s="89" customFormat="true" ht="24" hidden="false" customHeight="true" outlineLevel="0" collapsed="false">
      <c r="A266" s="106"/>
      <c r="B266" s="106"/>
      <c r="C266" s="107" t="s">
        <v>569</v>
      </c>
      <c r="D266" s="107"/>
      <c r="E266" s="107"/>
      <c r="F266" s="106"/>
      <c r="G266" s="108" t="n">
        <v>350.77</v>
      </c>
      <c r="H266" s="106"/>
      <c r="I266" s="106"/>
      <c r="J266" s="106"/>
      <c r="K266" s="106"/>
    </row>
    <row r="267" s="89" customFormat="true" ht="24" hidden="false" customHeight="true" outlineLevel="0" collapsed="false">
      <c r="A267" s="106"/>
      <c r="B267" s="106"/>
      <c r="C267" s="107" t="s">
        <v>570</v>
      </c>
      <c r="D267" s="107"/>
      <c r="E267" s="107"/>
      <c r="F267" s="106"/>
      <c r="G267" s="108" t="n">
        <v>52.32</v>
      </c>
      <c r="H267" s="106"/>
      <c r="I267" s="106"/>
      <c r="J267" s="106"/>
      <c r="K267" s="106"/>
    </row>
    <row r="268" s="89" customFormat="true" ht="24" hidden="false" customHeight="true" outlineLevel="0" collapsed="false">
      <c r="A268" s="99" t="s">
        <v>105</v>
      </c>
      <c r="B268" s="99" t="s">
        <v>571</v>
      </c>
      <c r="C268" s="99" t="s">
        <v>572</v>
      </c>
      <c r="D268" s="99"/>
      <c r="E268" s="99"/>
      <c r="F268" s="99" t="s">
        <v>176</v>
      </c>
      <c r="G268" s="100" t="n">
        <v>403.09</v>
      </c>
      <c r="H268" s="100" t="n">
        <v>0</v>
      </c>
      <c r="I268" s="100" t="n">
        <f aca="false">G268*AN268</f>
        <v>0</v>
      </c>
      <c r="J268" s="100" t="n">
        <f aca="false">G268*AO268</f>
        <v>0</v>
      </c>
      <c r="K268" s="100" t="n">
        <f aca="false">G268*H268</f>
        <v>0</v>
      </c>
      <c r="Y268" s="90" t="n">
        <f aca="false">IF(AP268="5",BI268,0)</f>
        <v>0</v>
      </c>
      <c r="AA268" s="90" t="n">
        <f aca="false">IF(AP268="1",BG268,0)</f>
        <v>0</v>
      </c>
      <c r="AB268" s="90" t="n">
        <f aca="false">IF(AP268="1",BH268,0)</f>
        <v>0</v>
      </c>
      <c r="AC268" s="90" t="n">
        <f aca="false">IF(AP268="7",BG268,0)</f>
        <v>0</v>
      </c>
      <c r="AD268" s="90" t="n">
        <f aca="false">IF(AP268="7",BH268,0)</f>
        <v>0</v>
      </c>
      <c r="AE268" s="90" t="n">
        <f aca="false">IF(AP268="2",BG268,0)</f>
        <v>0</v>
      </c>
      <c r="AF268" s="90" t="n">
        <f aca="false">IF(AP268="2",BH268,0)</f>
        <v>0</v>
      </c>
      <c r="AG268" s="90" t="n">
        <f aca="false">IF(AP268="0",BI268,0)</f>
        <v>0</v>
      </c>
      <c r="AH268" s="91" t="s">
        <v>119</v>
      </c>
      <c r="AI268" s="90" t="n">
        <f aca="false">IF(AM268=0,K268,0)</f>
        <v>0</v>
      </c>
      <c r="AJ268" s="90" t="n">
        <f aca="false">IF(AM268=15,K268,0)</f>
        <v>0</v>
      </c>
      <c r="AK268" s="90" t="n">
        <f aca="false">IF(AM268=21,K268,0)</f>
        <v>0</v>
      </c>
      <c r="AM268" s="90" t="n">
        <v>21</v>
      </c>
      <c r="AN268" s="90" t="n">
        <f aca="false">H268*0</f>
        <v>0</v>
      </c>
      <c r="AO268" s="90" t="n">
        <f aca="false">H268*(1-0)</f>
        <v>0</v>
      </c>
      <c r="AP268" s="92" t="s">
        <v>173</v>
      </c>
      <c r="AU268" s="90" t="n">
        <f aca="false">AV268+AW268</f>
        <v>0</v>
      </c>
      <c r="AV268" s="90" t="n">
        <f aca="false">G268*AN268</f>
        <v>0</v>
      </c>
      <c r="AW268" s="90" t="n">
        <f aca="false">G268*AO268</f>
        <v>0</v>
      </c>
      <c r="AX268" s="92" t="s">
        <v>177</v>
      </c>
      <c r="AY268" s="92" t="s">
        <v>532</v>
      </c>
      <c r="AZ268" s="91" t="s">
        <v>533</v>
      </c>
      <c r="BB268" s="90" t="n">
        <f aca="false">AV268+AW268</f>
        <v>0</v>
      </c>
      <c r="BC268" s="90" t="n">
        <f aca="false">H268/(100-BD268)*100</f>
        <v>0</v>
      </c>
      <c r="BD268" s="90" t="n">
        <v>0</v>
      </c>
      <c r="BE268" s="90" t="n">
        <f aca="false">268</f>
        <v>268</v>
      </c>
      <c r="BG268" s="90" t="n">
        <f aca="false">G268*AN268</f>
        <v>0</v>
      </c>
      <c r="BH268" s="90" t="n">
        <f aca="false">G268*AO268</f>
        <v>0</v>
      </c>
      <c r="BI268" s="90" t="n">
        <f aca="false">G268*H268</f>
        <v>0</v>
      </c>
    </row>
    <row r="269" s="89" customFormat="true" ht="24" hidden="false" customHeight="true" outlineLevel="0" collapsed="false">
      <c r="C269" s="13" t="s">
        <v>573</v>
      </c>
      <c r="D269" s="13"/>
      <c r="E269" s="13"/>
    </row>
    <row r="270" s="89" customFormat="true" ht="24" hidden="false" customHeight="true" outlineLevel="0" collapsed="false">
      <c r="A270" s="106"/>
      <c r="B270" s="106"/>
      <c r="C270" s="107" t="s">
        <v>569</v>
      </c>
      <c r="D270" s="107"/>
      <c r="E270" s="107"/>
      <c r="F270" s="106"/>
      <c r="G270" s="108" t="n">
        <v>350.77</v>
      </c>
      <c r="H270" s="106"/>
      <c r="I270" s="106"/>
      <c r="J270" s="106"/>
      <c r="K270" s="106"/>
    </row>
    <row r="271" s="89" customFormat="true" ht="24" hidden="false" customHeight="true" outlineLevel="0" collapsed="false">
      <c r="A271" s="101"/>
      <c r="B271" s="101"/>
      <c r="C271" s="102" t="s">
        <v>574</v>
      </c>
      <c r="D271" s="102"/>
      <c r="E271" s="102"/>
      <c r="F271" s="101"/>
      <c r="G271" s="103" t="n">
        <v>52.32</v>
      </c>
      <c r="H271" s="101"/>
      <c r="I271" s="101"/>
      <c r="J271" s="101"/>
      <c r="K271" s="101"/>
    </row>
    <row r="272" s="89" customFormat="true" ht="24" hidden="false" customHeight="true" outlineLevel="0" collapsed="false">
      <c r="A272" s="96"/>
      <c r="B272" s="97" t="s">
        <v>71</v>
      </c>
      <c r="C272" s="97" t="s">
        <v>72</v>
      </c>
      <c r="D272" s="97"/>
      <c r="E272" s="97"/>
      <c r="F272" s="96" t="s">
        <v>143</v>
      </c>
      <c r="G272" s="96" t="s">
        <v>143</v>
      </c>
      <c r="H272" s="96" t="s">
        <v>143</v>
      </c>
      <c r="I272" s="98" t="n">
        <f aca="false">SUM(I273:I278)</f>
        <v>0</v>
      </c>
      <c r="J272" s="98" t="n">
        <f aca="false">SUM(J273:J278)</f>
        <v>0</v>
      </c>
      <c r="K272" s="98" t="n">
        <f aca="false">SUM(K273:K278)</f>
        <v>0</v>
      </c>
      <c r="AH272" s="91" t="s">
        <v>119</v>
      </c>
      <c r="AR272" s="98" t="n">
        <f aca="false">SUM(AI273:AI278)</f>
        <v>0</v>
      </c>
      <c r="AS272" s="98" t="n">
        <f aca="false">SUM(AJ273:AJ278)</f>
        <v>0</v>
      </c>
      <c r="AT272" s="98" t="n">
        <f aca="false">SUM(AK273:AK278)</f>
        <v>0</v>
      </c>
    </row>
    <row r="273" s="89" customFormat="true" ht="24" hidden="false" customHeight="true" outlineLevel="0" collapsed="false">
      <c r="A273" s="87" t="s">
        <v>107</v>
      </c>
      <c r="B273" s="87" t="s">
        <v>575</v>
      </c>
      <c r="C273" s="87" t="s">
        <v>576</v>
      </c>
      <c r="D273" s="87"/>
      <c r="E273" s="87"/>
      <c r="F273" s="87" t="s">
        <v>194</v>
      </c>
      <c r="G273" s="88" t="n">
        <v>95.84</v>
      </c>
      <c r="H273" s="88" t="n">
        <v>0</v>
      </c>
      <c r="I273" s="88" t="n">
        <f aca="false">G273*AN273</f>
        <v>0</v>
      </c>
      <c r="J273" s="88" t="n">
        <f aca="false">G273*AO273</f>
        <v>0</v>
      </c>
      <c r="K273" s="88" t="n">
        <f aca="false">G273*H273</f>
        <v>0</v>
      </c>
      <c r="Y273" s="90" t="n">
        <f aca="false">IF(AP273="5",BI273,0)</f>
        <v>0</v>
      </c>
      <c r="AA273" s="90" t="n">
        <f aca="false">IF(AP273="1",BG273,0)</f>
        <v>0</v>
      </c>
      <c r="AB273" s="90" t="n">
        <f aca="false">IF(AP273="1",BH273,0)</f>
        <v>0</v>
      </c>
      <c r="AC273" s="90" t="n">
        <f aca="false">IF(AP273="7",BG273,0)</f>
        <v>0</v>
      </c>
      <c r="AD273" s="90" t="n">
        <f aca="false">IF(AP273="7",BH273,0)</f>
        <v>0</v>
      </c>
      <c r="AE273" s="90" t="n">
        <f aca="false">IF(AP273="2",BG273,0)</f>
        <v>0</v>
      </c>
      <c r="AF273" s="90" t="n">
        <f aca="false">IF(AP273="2",BH273,0)</f>
        <v>0</v>
      </c>
      <c r="AG273" s="90" t="n">
        <f aca="false">IF(AP273="0",BI273,0)</f>
        <v>0</v>
      </c>
      <c r="AH273" s="91" t="s">
        <v>119</v>
      </c>
      <c r="AI273" s="90" t="n">
        <f aca="false">IF(AM273=0,K273,0)</f>
        <v>0</v>
      </c>
      <c r="AJ273" s="90" t="n">
        <f aca="false">IF(AM273=15,K273,0)</f>
        <v>0</v>
      </c>
      <c r="AK273" s="90" t="n">
        <f aca="false">IF(AM273=21,K273,0)</f>
        <v>0</v>
      </c>
      <c r="AM273" s="90" t="n">
        <v>21</v>
      </c>
      <c r="AN273" s="90" t="n">
        <f aca="false">H273*0</f>
        <v>0</v>
      </c>
      <c r="AO273" s="90" t="n">
        <f aca="false">H273*(1-0)</f>
        <v>0</v>
      </c>
      <c r="AP273" s="92" t="s">
        <v>173</v>
      </c>
      <c r="AU273" s="90" t="n">
        <f aca="false">AV273+AW273</f>
        <v>0</v>
      </c>
      <c r="AV273" s="90" t="n">
        <f aca="false">G273*AN273</f>
        <v>0</v>
      </c>
      <c r="AW273" s="90" t="n">
        <f aca="false">G273*AO273</f>
        <v>0</v>
      </c>
      <c r="AX273" s="92" t="s">
        <v>195</v>
      </c>
      <c r="AY273" s="92" t="s">
        <v>532</v>
      </c>
      <c r="AZ273" s="91" t="s">
        <v>533</v>
      </c>
      <c r="BB273" s="90" t="n">
        <f aca="false">AV273+AW273</f>
        <v>0</v>
      </c>
      <c r="BC273" s="90" t="n">
        <f aca="false">H273/(100-BD273)*100</f>
        <v>0</v>
      </c>
      <c r="BD273" s="90" t="n">
        <v>0</v>
      </c>
      <c r="BE273" s="90" t="n">
        <f aca="false">273</f>
        <v>273</v>
      </c>
      <c r="BG273" s="90" t="n">
        <f aca="false">G273*AN273</f>
        <v>0</v>
      </c>
      <c r="BH273" s="90" t="n">
        <f aca="false">G273*AO273</f>
        <v>0</v>
      </c>
      <c r="BI273" s="90" t="n">
        <f aca="false">G273*H273</f>
        <v>0</v>
      </c>
    </row>
    <row r="274" s="89" customFormat="true" ht="24" hidden="false" customHeight="true" outlineLevel="0" collapsed="false">
      <c r="A274" s="93"/>
      <c r="B274" s="93"/>
      <c r="C274" s="94" t="s">
        <v>577</v>
      </c>
      <c r="D274" s="94"/>
      <c r="E274" s="94"/>
      <c r="F274" s="93"/>
      <c r="G274" s="95" t="n">
        <v>95.84</v>
      </c>
      <c r="H274" s="93"/>
      <c r="I274" s="93"/>
      <c r="J274" s="93"/>
      <c r="K274" s="93"/>
    </row>
    <row r="275" s="89" customFormat="true" ht="24" hidden="false" customHeight="true" outlineLevel="0" collapsed="false">
      <c r="A275" s="99" t="s">
        <v>109</v>
      </c>
      <c r="B275" s="99" t="s">
        <v>198</v>
      </c>
      <c r="C275" s="99" t="s">
        <v>578</v>
      </c>
      <c r="D275" s="99"/>
      <c r="E275" s="99"/>
      <c r="F275" s="99" t="s">
        <v>194</v>
      </c>
      <c r="G275" s="100" t="n">
        <v>37.26788</v>
      </c>
      <c r="H275" s="100" t="n">
        <v>0</v>
      </c>
      <c r="I275" s="100" t="n">
        <f aca="false">G275*AN275</f>
        <v>0</v>
      </c>
      <c r="J275" s="100" t="n">
        <f aca="false">G275*AO275</f>
        <v>0</v>
      </c>
      <c r="K275" s="100" t="n">
        <f aca="false">G275*H275</f>
        <v>0</v>
      </c>
      <c r="Y275" s="90" t="n">
        <f aca="false">IF(AP275="5",BI275,0)</f>
        <v>0</v>
      </c>
      <c r="AA275" s="90" t="n">
        <f aca="false">IF(AP275="1",BG275,0)</f>
        <v>0</v>
      </c>
      <c r="AB275" s="90" t="n">
        <f aca="false">IF(AP275="1",BH275,0)</f>
        <v>0</v>
      </c>
      <c r="AC275" s="90" t="n">
        <f aca="false">IF(AP275="7",BG275,0)</f>
        <v>0</v>
      </c>
      <c r="AD275" s="90" t="n">
        <f aca="false">IF(AP275="7",BH275,0)</f>
        <v>0</v>
      </c>
      <c r="AE275" s="90" t="n">
        <f aca="false">IF(AP275="2",BG275,0)</f>
        <v>0</v>
      </c>
      <c r="AF275" s="90" t="n">
        <f aca="false">IF(AP275="2",BH275,0)</f>
        <v>0</v>
      </c>
      <c r="AG275" s="90" t="n">
        <f aca="false">IF(AP275="0",BI275,0)</f>
        <v>0</v>
      </c>
      <c r="AH275" s="91" t="s">
        <v>119</v>
      </c>
      <c r="AI275" s="90" t="n">
        <f aca="false">IF(AM275=0,K275,0)</f>
        <v>0</v>
      </c>
      <c r="AJ275" s="90" t="n">
        <f aca="false">IF(AM275=15,K275,0)</f>
        <v>0</v>
      </c>
      <c r="AK275" s="90" t="n">
        <f aca="false">IF(AM275=21,K275,0)</f>
        <v>0</v>
      </c>
      <c r="AM275" s="90" t="n">
        <v>21</v>
      </c>
      <c r="AN275" s="90" t="n">
        <f aca="false">H275*0</f>
        <v>0</v>
      </c>
      <c r="AO275" s="90" t="n">
        <f aca="false">H275*(1-0)</f>
        <v>0</v>
      </c>
      <c r="AP275" s="92" t="s">
        <v>173</v>
      </c>
      <c r="AU275" s="90" t="n">
        <f aca="false">AV275+AW275</f>
        <v>0</v>
      </c>
      <c r="AV275" s="90" t="n">
        <f aca="false">G275*AN275</f>
        <v>0</v>
      </c>
      <c r="AW275" s="90" t="n">
        <f aca="false">G275*AO275</f>
        <v>0</v>
      </c>
      <c r="AX275" s="92" t="s">
        <v>195</v>
      </c>
      <c r="AY275" s="92" t="s">
        <v>532</v>
      </c>
      <c r="AZ275" s="91" t="s">
        <v>533</v>
      </c>
      <c r="BB275" s="90" t="n">
        <f aca="false">AV275+AW275</f>
        <v>0</v>
      </c>
      <c r="BC275" s="90" t="n">
        <f aca="false">H275/(100-BD275)*100</f>
        <v>0</v>
      </c>
      <c r="BD275" s="90" t="n">
        <v>0</v>
      </c>
      <c r="BE275" s="90" t="n">
        <f aca="false">275</f>
        <v>275</v>
      </c>
      <c r="BG275" s="90" t="n">
        <f aca="false">G275*AN275</f>
        <v>0</v>
      </c>
      <c r="BH275" s="90" t="n">
        <f aca="false">G275*AO275</f>
        <v>0</v>
      </c>
      <c r="BI275" s="90" t="n">
        <f aca="false">G275*H275</f>
        <v>0</v>
      </c>
    </row>
    <row r="276" s="89" customFormat="true" ht="24" hidden="false" customHeight="true" outlineLevel="0" collapsed="false">
      <c r="C276" s="13" t="s">
        <v>579</v>
      </c>
      <c r="D276" s="13"/>
      <c r="E276" s="13"/>
    </row>
    <row r="277" s="89" customFormat="true" ht="24" hidden="false" customHeight="true" outlineLevel="0" collapsed="false">
      <c r="A277" s="106"/>
      <c r="B277" s="106"/>
      <c r="C277" s="107" t="s">
        <v>580</v>
      </c>
      <c r="D277" s="107"/>
      <c r="E277" s="107"/>
      <c r="F277" s="106"/>
      <c r="G277" s="108" t="n">
        <v>37.26788</v>
      </c>
      <c r="H277" s="106"/>
      <c r="I277" s="106"/>
      <c r="J277" s="106"/>
      <c r="K277" s="106"/>
    </row>
    <row r="278" s="89" customFormat="true" ht="24" hidden="false" customHeight="true" outlineLevel="0" collapsed="false">
      <c r="A278" s="109" t="s">
        <v>111</v>
      </c>
      <c r="B278" s="109" t="s">
        <v>192</v>
      </c>
      <c r="C278" s="109" t="s">
        <v>581</v>
      </c>
      <c r="D278" s="109"/>
      <c r="E278" s="109"/>
      <c r="F278" s="109" t="s">
        <v>194</v>
      </c>
      <c r="G278" s="110" t="n">
        <v>479.2</v>
      </c>
      <c r="H278" s="110" t="n">
        <v>0</v>
      </c>
      <c r="I278" s="110" t="n">
        <f aca="false">G278*AN278</f>
        <v>0</v>
      </c>
      <c r="J278" s="110" t="n">
        <f aca="false">G278*AO278</f>
        <v>0</v>
      </c>
      <c r="K278" s="110" t="n">
        <f aca="false">G278*H278</f>
        <v>0</v>
      </c>
      <c r="Y278" s="90" t="n">
        <f aca="false">IF(AP278="5",BI278,0)</f>
        <v>0</v>
      </c>
      <c r="AA278" s="90" t="n">
        <f aca="false">IF(AP278="1",BG278,0)</f>
        <v>0</v>
      </c>
      <c r="AB278" s="90" t="n">
        <f aca="false">IF(AP278="1",BH278,0)</f>
        <v>0</v>
      </c>
      <c r="AC278" s="90" t="n">
        <f aca="false">IF(AP278="7",BG278,0)</f>
        <v>0</v>
      </c>
      <c r="AD278" s="90" t="n">
        <f aca="false">IF(AP278="7",BH278,0)</f>
        <v>0</v>
      </c>
      <c r="AE278" s="90" t="n">
        <f aca="false">IF(AP278="2",BG278,0)</f>
        <v>0</v>
      </c>
      <c r="AF278" s="90" t="n">
        <f aca="false">IF(AP278="2",BH278,0)</f>
        <v>0</v>
      </c>
      <c r="AG278" s="90" t="n">
        <f aca="false">IF(AP278="0",BI278,0)</f>
        <v>0</v>
      </c>
      <c r="AH278" s="91" t="s">
        <v>119</v>
      </c>
      <c r="AI278" s="90" t="n">
        <f aca="false">IF(AM278=0,K278,0)</f>
        <v>0</v>
      </c>
      <c r="AJ278" s="90" t="n">
        <f aca="false">IF(AM278=15,K278,0)</f>
        <v>0</v>
      </c>
      <c r="AK278" s="90" t="n">
        <f aca="false">IF(AM278=21,K278,0)</f>
        <v>0</v>
      </c>
      <c r="AM278" s="90" t="n">
        <v>21</v>
      </c>
      <c r="AN278" s="90" t="n">
        <f aca="false">H278*0</f>
        <v>0</v>
      </c>
      <c r="AO278" s="90" t="n">
        <f aca="false">H278*(1-0)</f>
        <v>0</v>
      </c>
      <c r="AP278" s="92" t="s">
        <v>173</v>
      </c>
      <c r="AU278" s="90" t="n">
        <f aca="false">AV278+AW278</f>
        <v>0</v>
      </c>
      <c r="AV278" s="90" t="n">
        <f aca="false">G278*AN278</f>
        <v>0</v>
      </c>
      <c r="AW278" s="90" t="n">
        <f aca="false">G278*AO278</f>
        <v>0</v>
      </c>
      <c r="AX278" s="92" t="s">
        <v>195</v>
      </c>
      <c r="AY278" s="92" t="s">
        <v>532</v>
      </c>
      <c r="AZ278" s="91" t="s">
        <v>533</v>
      </c>
      <c r="BB278" s="90" t="n">
        <f aca="false">AV278+AW278</f>
        <v>0</v>
      </c>
      <c r="BC278" s="90" t="n">
        <f aca="false">H278/(100-BD278)*100</f>
        <v>0</v>
      </c>
      <c r="BD278" s="90" t="n">
        <v>0</v>
      </c>
      <c r="BE278" s="90" t="n">
        <f aca="false">278</f>
        <v>278</v>
      </c>
      <c r="BG278" s="90" t="n">
        <f aca="false">G278*AN278</f>
        <v>0</v>
      </c>
      <c r="BH278" s="90" t="n">
        <f aca="false">G278*AO278</f>
        <v>0</v>
      </c>
      <c r="BI278" s="90" t="n">
        <f aca="false">G278*H278</f>
        <v>0</v>
      </c>
    </row>
    <row r="279" s="89" customFormat="true" ht="24" hidden="false" customHeight="true" outlineLevel="0" collapsed="false">
      <c r="A279" s="101"/>
      <c r="B279" s="101"/>
      <c r="C279" s="102" t="s">
        <v>582</v>
      </c>
      <c r="D279" s="102"/>
      <c r="E279" s="102"/>
      <c r="F279" s="101"/>
      <c r="G279" s="103" t="n">
        <v>479.2</v>
      </c>
      <c r="H279" s="101"/>
      <c r="I279" s="101"/>
      <c r="J279" s="101"/>
      <c r="K279" s="101"/>
    </row>
    <row r="280" s="89" customFormat="true" ht="24" hidden="false" customHeight="true" outlineLevel="0" collapsed="false">
      <c r="A280" s="96"/>
      <c r="B280" s="97" t="s">
        <v>121</v>
      </c>
      <c r="C280" s="97" t="s">
        <v>122</v>
      </c>
      <c r="D280" s="97"/>
      <c r="E280" s="97"/>
      <c r="F280" s="96" t="s">
        <v>143</v>
      </c>
      <c r="G280" s="96" t="s">
        <v>143</v>
      </c>
      <c r="H280" s="96" t="s">
        <v>143</v>
      </c>
      <c r="I280" s="98" t="n">
        <f aca="false">SUM(I281:I281)</f>
        <v>0</v>
      </c>
      <c r="J280" s="98" t="n">
        <f aca="false">SUM(J281:J281)</f>
        <v>0</v>
      </c>
      <c r="K280" s="98" t="n">
        <f aca="false">SUM(K281:K281)</f>
        <v>0</v>
      </c>
      <c r="AH280" s="91" t="s">
        <v>119</v>
      </c>
      <c r="AR280" s="98" t="n">
        <f aca="false">SUM(AI281:AI281)</f>
        <v>0</v>
      </c>
      <c r="AS280" s="98" t="n">
        <f aca="false">SUM(AJ281:AJ281)</f>
        <v>0</v>
      </c>
      <c r="AT280" s="98" t="n">
        <f aca="false">SUM(AK281:AK281)</f>
        <v>0</v>
      </c>
    </row>
    <row r="281" s="89" customFormat="true" ht="24" hidden="false" customHeight="true" outlineLevel="0" collapsed="false">
      <c r="A281" s="99" t="s">
        <v>113</v>
      </c>
      <c r="B281" s="99" t="s">
        <v>583</v>
      </c>
      <c r="C281" s="99" t="s">
        <v>584</v>
      </c>
      <c r="D281" s="99"/>
      <c r="E281" s="99"/>
      <c r="F281" s="99" t="s">
        <v>194</v>
      </c>
      <c r="G281" s="100" t="n">
        <v>7.8016</v>
      </c>
      <c r="H281" s="100" t="n">
        <v>0</v>
      </c>
      <c r="I281" s="100" t="n">
        <f aca="false">G281*AN281</f>
        <v>0</v>
      </c>
      <c r="J281" s="100" t="n">
        <f aca="false">G281*AO281</f>
        <v>0</v>
      </c>
      <c r="K281" s="100" t="n">
        <f aca="false">G281*H281</f>
        <v>0</v>
      </c>
      <c r="Y281" s="90" t="n">
        <f aca="false">IF(AP281="5",BI281,0)</f>
        <v>0</v>
      </c>
      <c r="AA281" s="90" t="n">
        <f aca="false">IF(AP281="1",BG281,0)</f>
        <v>0</v>
      </c>
      <c r="AB281" s="90" t="n">
        <f aca="false">IF(AP281="1",BH281,0)</f>
        <v>0</v>
      </c>
      <c r="AC281" s="90" t="n">
        <f aca="false">IF(AP281="7",BG281,0)</f>
        <v>0</v>
      </c>
      <c r="AD281" s="90" t="n">
        <f aca="false">IF(AP281="7",BH281,0)</f>
        <v>0</v>
      </c>
      <c r="AE281" s="90" t="n">
        <f aca="false">IF(AP281="2",BG281,0)</f>
        <v>0</v>
      </c>
      <c r="AF281" s="90" t="n">
        <f aca="false">IF(AP281="2",BH281,0)</f>
        <v>0</v>
      </c>
      <c r="AG281" s="90" t="n">
        <f aca="false">IF(AP281="0",BI281,0)</f>
        <v>0</v>
      </c>
      <c r="AH281" s="91" t="s">
        <v>119</v>
      </c>
      <c r="AI281" s="90" t="n">
        <f aca="false">IF(AM281=0,K281,0)</f>
        <v>0</v>
      </c>
      <c r="AJ281" s="90" t="n">
        <f aca="false">IF(AM281=15,K281,0)</f>
        <v>0</v>
      </c>
      <c r="AK281" s="90" t="n">
        <f aca="false">IF(AM281=21,K281,0)</f>
        <v>0</v>
      </c>
      <c r="AM281" s="90" t="n">
        <v>21</v>
      </c>
      <c r="AN281" s="90" t="n">
        <f aca="false">H281*0</f>
        <v>0</v>
      </c>
      <c r="AO281" s="90" t="n">
        <f aca="false">H281*(1-0)</f>
        <v>0</v>
      </c>
      <c r="AP281" s="92" t="s">
        <v>173</v>
      </c>
      <c r="AU281" s="90" t="n">
        <f aca="false">AV281+AW281</f>
        <v>0</v>
      </c>
      <c r="AV281" s="90" t="n">
        <f aca="false">G281*AN281</f>
        <v>0</v>
      </c>
      <c r="AW281" s="90" t="n">
        <f aca="false">G281*AO281</f>
        <v>0</v>
      </c>
      <c r="AX281" s="92" t="s">
        <v>585</v>
      </c>
      <c r="AY281" s="92" t="s">
        <v>532</v>
      </c>
      <c r="AZ281" s="91" t="s">
        <v>533</v>
      </c>
      <c r="BB281" s="90" t="n">
        <f aca="false">AV281+AW281</f>
        <v>0</v>
      </c>
      <c r="BC281" s="90" t="n">
        <f aca="false">H281/(100-BD281)*100</f>
        <v>0</v>
      </c>
      <c r="BD281" s="90" t="n">
        <v>0</v>
      </c>
      <c r="BE281" s="90" t="n">
        <f aca="false">281</f>
        <v>281</v>
      </c>
      <c r="BG281" s="90" t="n">
        <f aca="false">G281*AN281</f>
        <v>0</v>
      </c>
      <c r="BH281" s="90" t="n">
        <f aca="false">G281*AO281</f>
        <v>0</v>
      </c>
      <c r="BI281" s="90" t="n">
        <f aca="false">G281*H281</f>
        <v>0</v>
      </c>
    </row>
    <row r="282" s="89" customFormat="true" ht="24" hidden="false" customHeight="true" outlineLevel="0" collapsed="false">
      <c r="C282" s="13" t="s">
        <v>586</v>
      </c>
      <c r="D282" s="13"/>
      <c r="E282" s="13"/>
    </row>
    <row r="283" s="89" customFormat="true" ht="24" hidden="false" customHeight="true" outlineLevel="0" collapsed="false">
      <c r="A283" s="106"/>
      <c r="B283" s="106"/>
      <c r="C283" s="107" t="s">
        <v>587</v>
      </c>
      <c r="D283" s="107"/>
      <c r="E283" s="107"/>
      <c r="F283" s="106"/>
      <c r="G283" s="108" t="n">
        <v>4.1856</v>
      </c>
      <c r="H283" s="106"/>
      <c r="I283" s="106"/>
      <c r="J283" s="106"/>
      <c r="K283" s="106"/>
    </row>
    <row r="284" s="89" customFormat="true" ht="24" hidden="false" customHeight="true" outlineLevel="0" collapsed="false">
      <c r="A284" s="101"/>
      <c r="B284" s="101"/>
      <c r="C284" s="102" t="s">
        <v>588</v>
      </c>
      <c r="D284" s="102"/>
      <c r="E284" s="102"/>
      <c r="F284" s="101"/>
      <c r="G284" s="103" t="n">
        <v>3.616</v>
      </c>
      <c r="H284" s="101"/>
      <c r="I284" s="101"/>
      <c r="J284" s="101"/>
      <c r="K284" s="101"/>
    </row>
    <row r="285" s="89" customFormat="true" ht="24" hidden="false" customHeight="true" outlineLevel="0" collapsed="false">
      <c r="A285" s="96"/>
      <c r="B285" s="97" t="s">
        <v>73</v>
      </c>
      <c r="C285" s="97" t="s">
        <v>74</v>
      </c>
      <c r="D285" s="97"/>
      <c r="E285" s="97"/>
      <c r="F285" s="96" t="s">
        <v>143</v>
      </c>
      <c r="G285" s="96" t="s">
        <v>143</v>
      </c>
      <c r="H285" s="96" t="s">
        <v>143</v>
      </c>
      <c r="I285" s="98" t="n">
        <f aca="false">SUM(I286:I313)</f>
        <v>0</v>
      </c>
      <c r="J285" s="98" t="n">
        <f aca="false">SUM(J286:J313)</f>
        <v>0</v>
      </c>
      <c r="K285" s="98" t="n">
        <f aca="false">SUM(K286:K313)</f>
        <v>0</v>
      </c>
      <c r="AH285" s="91" t="s">
        <v>119</v>
      </c>
      <c r="AR285" s="98" t="n">
        <f aca="false">SUM(AI286:AI313)</f>
        <v>0</v>
      </c>
      <c r="AS285" s="98" t="n">
        <f aca="false">SUM(AJ286:AJ313)</f>
        <v>0</v>
      </c>
      <c r="AT285" s="98" t="n">
        <f aca="false">SUM(AK286:AK313)</f>
        <v>0</v>
      </c>
    </row>
    <row r="286" s="89" customFormat="true" ht="24" hidden="false" customHeight="true" outlineLevel="0" collapsed="false">
      <c r="A286" s="99" t="s">
        <v>137</v>
      </c>
      <c r="B286" s="99" t="s">
        <v>226</v>
      </c>
      <c r="C286" s="99" t="s">
        <v>589</v>
      </c>
      <c r="D286" s="99"/>
      <c r="E286" s="99"/>
      <c r="F286" s="99" t="s">
        <v>194</v>
      </c>
      <c r="G286" s="100" t="n">
        <v>335.24</v>
      </c>
      <c r="H286" s="100" t="n">
        <v>0</v>
      </c>
      <c r="I286" s="100" t="n">
        <f aca="false">G286*AN286</f>
        <v>0</v>
      </c>
      <c r="J286" s="100" t="n">
        <f aca="false">G286*AO286</f>
        <v>0</v>
      </c>
      <c r="K286" s="100" t="n">
        <f aca="false">G286*H286</f>
        <v>0</v>
      </c>
      <c r="Y286" s="90" t="n">
        <f aca="false">IF(AP286="5",BI286,0)</f>
        <v>0</v>
      </c>
      <c r="AA286" s="90" t="n">
        <f aca="false">IF(AP286="1",BG286,0)</f>
        <v>0</v>
      </c>
      <c r="AB286" s="90" t="n">
        <f aca="false">IF(AP286="1",BH286,0)</f>
        <v>0</v>
      </c>
      <c r="AC286" s="90" t="n">
        <f aca="false">IF(AP286="7",BG286,0)</f>
        <v>0</v>
      </c>
      <c r="AD286" s="90" t="n">
        <f aca="false">IF(AP286="7",BH286,0)</f>
        <v>0</v>
      </c>
      <c r="AE286" s="90" t="n">
        <f aca="false">IF(AP286="2",BG286,0)</f>
        <v>0</v>
      </c>
      <c r="AF286" s="90" t="n">
        <f aca="false">IF(AP286="2",BH286,0)</f>
        <v>0</v>
      </c>
      <c r="AG286" s="90" t="n">
        <f aca="false">IF(AP286="0",BI286,0)</f>
        <v>0</v>
      </c>
      <c r="AH286" s="91" t="s">
        <v>119</v>
      </c>
      <c r="AI286" s="90" t="n">
        <f aca="false">IF(AM286=0,K286,0)</f>
        <v>0</v>
      </c>
      <c r="AJ286" s="90" t="n">
        <f aca="false">IF(AM286=15,K286,0)</f>
        <v>0</v>
      </c>
      <c r="AK286" s="90" t="n">
        <f aca="false">IF(AM286=21,K286,0)</f>
        <v>0</v>
      </c>
      <c r="AM286" s="90" t="n">
        <v>21</v>
      </c>
      <c r="AN286" s="90" t="n">
        <f aca="false">H286*0</f>
        <v>0</v>
      </c>
      <c r="AO286" s="90" t="n">
        <f aca="false">H286*(1-0)</f>
        <v>0</v>
      </c>
      <c r="AP286" s="92" t="s">
        <v>173</v>
      </c>
      <c r="AU286" s="90" t="n">
        <f aca="false">AV286+AW286</f>
        <v>0</v>
      </c>
      <c r="AV286" s="90" t="n">
        <f aca="false">G286*AN286</f>
        <v>0</v>
      </c>
      <c r="AW286" s="90" t="n">
        <f aca="false">G286*AO286</f>
        <v>0</v>
      </c>
      <c r="AX286" s="92" t="s">
        <v>206</v>
      </c>
      <c r="AY286" s="92" t="s">
        <v>532</v>
      </c>
      <c r="AZ286" s="91" t="s">
        <v>533</v>
      </c>
      <c r="BB286" s="90" t="n">
        <f aca="false">AV286+AW286</f>
        <v>0</v>
      </c>
      <c r="BC286" s="90" t="n">
        <f aca="false">H286/(100-BD286)*100</f>
        <v>0</v>
      </c>
      <c r="BD286" s="90" t="n">
        <v>0</v>
      </c>
      <c r="BE286" s="90" t="n">
        <f aca="false">286</f>
        <v>286</v>
      </c>
      <c r="BG286" s="90" t="n">
        <f aca="false">G286*AN286</f>
        <v>0</v>
      </c>
      <c r="BH286" s="90" t="n">
        <f aca="false">G286*AO286</f>
        <v>0</v>
      </c>
      <c r="BI286" s="90" t="n">
        <f aca="false">G286*H286</f>
        <v>0</v>
      </c>
    </row>
    <row r="287" s="89" customFormat="true" ht="24" hidden="false" customHeight="true" outlineLevel="0" collapsed="false">
      <c r="C287" s="13" t="s">
        <v>590</v>
      </c>
      <c r="D287" s="13"/>
      <c r="E287" s="13"/>
    </row>
    <row r="288" s="89" customFormat="true" ht="24" hidden="false" customHeight="true" outlineLevel="0" collapsed="false">
      <c r="A288" s="106"/>
      <c r="B288" s="106"/>
      <c r="C288" s="107" t="s">
        <v>591</v>
      </c>
      <c r="D288" s="107"/>
      <c r="E288" s="107"/>
      <c r="F288" s="106"/>
      <c r="G288" s="108" t="n">
        <v>335.24</v>
      </c>
      <c r="H288" s="106"/>
      <c r="I288" s="106"/>
      <c r="J288" s="106"/>
      <c r="K288" s="106"/>
    </row>
    <row r="289" s="89" customFormat="true" ht="24" hidden="false" customHeight="true" outlineLevel="0" collapsed="false">
      <c r="A289" s="99" t="s">
        <v>592</v>
      </c>
      <c r="B289" s="99" t="s">
        <v>204</v>
      </c>
      <c r="C289" s="99" t="s">
        <v>205</v>
      </c>
      <c r="D289" s="99"/>
      <c r="E289" s="99"/>
      <c r="F289" s="99" t="s">
        <v>194</v>
      </c>
      <c r="G289" s="100" t="n">
        <v>45.067</v>
      </c>
      <c r="H289" s="100" t="n">
        <v>0</v>
      </c>
      <c r="I289" s="100" t="n">
        <f aca="false">G289*AN289</f>
        <v>0</v>
      </c>
      <c r="J289" s="100" t="n">
        <f aca="false">G289*AO289</f>
        <v>0</v>
      </c>
      <c r="K289" s="100" t="n">
        <f aca="false">G289*H289</f>
        <v>0</v>
      </c>
      <c r="Y289" s="90" t="n">
        <f aca="false">IF(AP289="5",BI289,0)</f>
        <v>0</v>
      </c>
      <c r="AA289" s="90" t="n">
        <f aca="false">IF(AP289="1",BG289,0)</f>
        <v>0</v>
      </c>
      <c r="AB289" s="90" t="n">
        <f aca="false">IF(AP289="1",BH289,0)</f>
        <v>0</v>
      </c>
      <c r="AC289" s="90" t="n">
        <f aca="false">IF(AP289="7",BG289,0)</f>
        <v>0</v>
      </c>
      <c r="AD289" s="90" t="n">
        <f aca="false">IF(AP289="7",BH289,0)</f>
        <v>0</v>
      </c>
      <c r="AE289" s="90" t="n">
        <f aca="false">IF(AP289="2",BG289,0)</f>
        <v>0</v>
      </c>
      <c r="AF289" s="90" t="n">
        <f aca="false">IF(AP289="2",BH289,0)</f>
        <v>0</v>
      </c>
      <c r="AG289" s="90" t="n">
        <f aca="false">IF(AP289="0",BI289,0)</f>
        <v>0</v>
      </c>
      <c r="AH289" s="91" t="s">
        <v>119</v>
      </c>
      <c r="AI289" s="90" t="n">
        <f aca="false">IF(AM289=0,K289,0)</f>
        <v>0</v>
      </c>
      <c r="AJ289" s="90" t="n">
        <f aca="false">IF(AM289=15,K289,0)</f>
        <v>0</v>
      </c>
      <c r="AK289" s="90" t="n">
        <f aca="false">IF(AM289=21,K289,0)</f>
        <v>0</v>
      </c>
      <c r="AM289" s="90" t="n">
        <v>21</v>
      </c>
      <c r="AN289" s="90" t="n">
        <f aca="false">H289*0</f>
        <v>0</v>
      </c>
      <c r="AO289" s="90" t="n">
        <f aca="false">H289*(1-0)</f>
        <v>0</v>
      </c>
      <c r="AP289" s="92" t="s">
        <v>173</v>
      </c>
      <c r="AU289" s="90" t="n">
        <f aca="false">AV289+AW289</f>
        <v>0</v>
      </c>
      <c r="AV289" s="90" t="n">
        <f aca="false">G289*AN289</f>
        <v>0</v>
      </c>
      <c r="AW289" s="90" t="n">
        <f aca="false">G289*AO289</f>
        <v>0</v>
      </c>
      <c r="AX289" s="92" t="s">
        <v>206</v>
      </c>
      <c r="AY289" s="92" t="s">
        <v>532</v>
      </c>
      <c r="AZ289" s="91" t="s">
        <v>533</v>
      </c>
      <c r="BB289" s="90" t="n">
        <f aca="false">AV289+AW289</f>
        <v>0</v>
      </c>
      <c r="BC289" s="90" t="n">
        <f aca="false">H289/(100-BD289)*100</f>
        <v>0</v>
      </c>
      <c r="BD289" s="90" t="n">
        <v>0</v>
      </c>
      <c r="BE289" s="90" t="n">
        <f aca="false">289</f>
        <v>289</v>
      </c>
      <c r="BG289" s="90" t="n">
        <f aca="false">G289*AN289</f>
        <v>0</v>
      </c>
      <c r="BH289" s="90" t="n">
        <f aca="false">G289*AO289</f>
        <v>0</v>
      </c>
      <c r="BI289" s="90" t="n">
        <f aca="false">G289*H289</f>
        <v>0</v>
      </c>
    </row>
    <row r="290" s="89" customFormat="true" ht="24" hidden="false" customHeight="true" outlineLevel="0" collapsed="false">
      <c r="C290" s="13" t="s">
        <v>593</v>
      </c>
      <c r="D290" s="13"/>
      <c r="E290" s="13"/>
    </row>
    <row r="291" s="89" customFormat="true" ht="24" hidden="false" customHeight="true" outlineLevel="0" collapsed="false">
      <c r="A291" s="101"/>
      <c r="B291" s="101"/>
      <c r="C291" s="102" t="s">
        <v>594</v>
      </c>
      <c r="D291" s="102"/>
      <c r="E291" s="102"/>
      <c r="F291" s="101"/>
      <c r="G291" s="103" t="n">
        <v>45.067</v>
      </c>
      <c r="H291" s="101"/>
      <c r="I291" s="101"/>
      <c r="J291" s="101"/>
      <c r="K291" s="101"/>
    </row>
    <row r="292" s="89" customFormat="true" ht="24" hidden="false" customHeight="true" outlineLevel="0" collapsed="false">
      <c r="A292" s="87" t="s">
        <v>595</v>
      </c>
      <c r="B292" s="87" t="s">
        <v>596</v>
      </c>
      <c r="C292" s="87" t="s">
        <v>597</v>
      </c>
      <c r="D292" s="87"/>
      <c r="E292" s="87"/>
      <c r="F292" s="87" t="s">
        <v>194</v>
      </c>
      <c r="G292" s="88" t="n">
        <v>45.067</v>
      </c>
      <c r="H292" s="88" t="n">
        <v>0</v>
      </c>
      <c r="I292" s="88" t="n">
        <f aca="false">G292*AN292</f>
        <v>0</v>
      </c>
      <c r="J292" s="88" t="n">
        <f aca="false">G292*AO292</f>
        <v>0</v>
      </c>
      <c r="K292" s="88" t="n">
        <f aca="false">G292*H292</f>
        <v>0</v>
      </c>
      <c r="Y292" s="90" t="n">
        <f aca="false">IF(AP292="5",BI292,0)</f>
        <v>0</v>
      </c>
      <c r="AA292" s="90" t="n">
        <f aca="false">IF(AP292="1",BG292,0)</f>
        <v>0</v>
      </c>
      <c r="AB292" s="90" t="n">
        <f aca="false">IF(AP292="1",BH292,0)</f>
        <v>0</v>
      </c>
      <c r="AC292" s="90" t="n">
        <f aca="false">IF(AP292="7",BG292,0)</f>
        <v>0</v>
      </c>
      <c r="AD292" s="90" t="n">
        <f aca="false">IF(AP292="7",BH292,0)</f>
        <v>0</v>
      </c>
      <c r="AE292" s="90" t="n">
        <f aca="false">IF(AP292="2",BG292,0)</f>
        <v>0</v>
      </c>
      <c r="AF292" s="90" t="n">
        <f aca="false">IF(AP292="2",BH292,0)</f>
        <v>0</v>
      </c>
      <c r="AG292" s="90" t="n">
        <f aca="false">IF(AP292="0",BI292,0)</f>
        <v>0</v>
      </c>
      <c r="AH292" s="91" t="s">
        <v>119</v>
      </c>
      <c r="AI292" s="90" t="n">
        <f aca="false">IF(AM292=0,K292,0)</f>
        <v>0</v>
      </c>
      <c r="AJ292" s="90" t="n">
        <f aca="false">IF(AM292=15,K292,0)</f>
        <v>0</v>
      </c>
      <c r="AK292" s="90" t="n">
        <f aca="false">IF(AM292=21,K292,0)</f>
        <v>0</v>
      </c>
      <c r="AM292" s="90" t="n">
        <v>21</v>
      </c>
      <c r="AN292" s="90" t="n">
        <f aca="false">H292*0</f>
        <v>0</v>
      </c>
      <c r="AO292" s="90" t="n">
        <f aca="false">H292*(1-0)</f>
        <v>0</v>
      </c>
      <c r="AP292" s="92" t="s">
        <v>173</v>
      </c>
      <c r="AU292" s="90" t="n">
        <f aca="false">AV292+AW292</f>
        <v>0</v>
      </c>
      <c r="AV292" s="90" t="n">
        <f aca="false">G292*AN292</f>
        <v>0</v>
      </c>
      <c r="AW292" s="90" t="n">
        <f aca="false">G292*AO292</f>
        <v>0</v>
      </c>
      <c r="AX292" s="92" t="s">
        <v>206</v>
      </c>
      <c r="AY292" s="92" t="s">
        <v>532</v>
      </c>
      <c r="AZ292" s="91" t="s">
        <v>533</v>
      </c>
      <c r="BB292" s="90" t="n">
        <f aca="false">AV292+AW292</f>
        <v>0</v>
      </c>
      <c r="BC292" s="90" t="n">
        <f aca="false">H292/(100-BD292)*100</f>
        <v>0</v>
      </c>
      <c r="BD292" s="90" t="n">
        <v>0</v>
      </c>
      <c r="BE292" s="90" t="n">
        <f aca="false">292</f>
        <v>292</v>
      </c>
      <c r="BG292" s="90" t="n">
        <f aca="false">G292*AN292</f>
        <v>0</v>
      </c>
      <c r="BH292" s="90" t="n">
        <f aca="false">G292*AO292</f>
        <v>0</v>
      </c>
      <c r="BI292" s="90" t="n">
        <f aca="false">G292*H292</f>
        <v>0</v>
      </c>
    </row>
    <row r="293" s="89" customFormat="true" ht="24" hidden="false" customHeight="true" outlineLevel="0" collapsed="false">
      <c r="C293" s="13" t="s">
        <v>598</v>
      </c>
      <c r="D293" s="13"/>
      <c r="E293" s="13"/>
    </row>
    <row r="294" s="89" customFormat="true" ht="24" hidden="false" customHeight="true" outlineLevel="0" collapsed="false">
      <c r="A294" s="93"/>
      <c r="B294" s="93"/>
      <c r="C294" s="94" t="s">
        <v>599</v>
      </c>
      <c r="D294" s="94"/>
      <c r="E294" s="94"/>
      <c r="F294" s="93"/>
      <c r="G294" s="95" t="n">
        <v>45.067</v>
      </c>
      <c r="H294" s="93"/>
      <c r="I294" s="93"/>
      <c r="J294" s="93"/>
      <c r="K294" s="93"/>
    </row>
    <row r="295" s="89" customFormat="true" ht="24" hidden="false" customHeight="true" outlineLevel="0" collapsed="false">
      <c r="A295" s="87" t="s">
        <v>600</v>
      </c>
      <c r="B295" s="87" t="s">
        <v>596</v>
      </c>
      <c r="C295" s="87" t="s">
        <v>601</v>
      </c>
      <c r="D295" s="87"/>
      <c r="E295" s="87"/>
      <c r="F295" s="87" t="s">
        <v>194</v>
      </c>
      <c r="G295" s="88" t="n">
        <v>479.2</v>
      </c>
      <c r="H295" s="88" t="n">
        <v>0</v>
      </c>
      <c r="I295" s="88" t="n">
        <f aca="false">G295*AN295</f>
        <v>0</v>
      </c>
      <c r="J295" s="88" t="n">
        <f aca="false">G295*AO295</f>
        <v>0</v>
      </c>
      <c r="K295" s="88" t="n">
        <f aca="false">G295*H295</f>
        <v>0</v>
      </c>
      <c r="Y295" s="90" t="n">
        <f aca="false">IF(AP295="5",BI295,0)</f>
        <v>0</v>
      </c>
      <c r="AA295" s="90" t="n">
        <f aca="false">IF(AP295="1",BG295,0)</f>
        <v>0</v>
      </c>
      <c r="AB295" s="90" t="n">
        <f aca="false">IF(AP295="1",BH295,0)</f>
        <v>0</v>
      </c>
      <c r="AC295" s="90" t="n">
        <f aca="false">IF(AP295="7",BG295,0)</f>
        <v>0</v>
      </c>
      <c r="AD295" s="90" t="n">
        <f aca="false">IF(AP295="7",BH295,0)</f>
        <v>0</v>
      </c>
      <c r="AE295" s="90" t="n">
        <f aca="false">IF(AP295="2",BG295,0)</f>
        <v>0</v>
      </c>
      <c r="AF295" s="90" t="n">
        <f aca="false">IF(AP295="2",BH295,0)</f>
        <v>0</v>
      </c>
      <c r="AG295" s="90" t="n">
        <f aca="false">IF(AP295="0",BI295,0)</f>
        <v>0</v>
      </c>
      <c r="AH295" s="91" t="s">
        <v>119</v>
      </c>
      <c r="AI295" s="90" t="n">
        <f aca="false">IF(AM295=0,K295,0)</f>
        <v>0</v>
      </c>
      <c r="AJ295" s="90" t="n">
        <f aca="false">IF(AM295=15,K295,0)</f>
        <v>0</v>
      </c>
      <c r="AK295" s="90" t="n">
        <f aca="false">IF(AM295=21,K295,0)</f>
        <v>0</v>
      </c>
      <c r="AM295" s="90" t="n">
        <v>21</v>
      </c>
      <c r="AN295" s="90" t="n">
        <f aca="false">H295*0</f>
        <v>0</v>
      </c>
      <c r="AO295" s="90" t="n">
        <f aca="false">H295*(1-0)</f>
        <v>0</v>
      </c>
      <c r="AP295" s="92" t="s">
        <v>173</v>
      </c>
      <c r="AU295" s="90" t="n">
        <f aca="false">AV295+AW295</f>
        <v>0</v>
      </c>
      <c r="AV295" s="90" t="n">
        <f aca="false">G295*AN295</f>
        <v>0</v>
      </c>
      <c r="AW295" s="90" t="n">
        <f aca="false">G295*AO295</f>
        <v>0</v>
      </c>
      <c r="AX295" s="92" t="s">
        <v>206</v>
      </c>
      <c r="AY295" s="92" t="s">
        <v>532</v>
      </c>
      <c r="AZ295" s="91" t="s">
        <v>533</v>
      </c>
      <c r="BB295" s="90" t="n">
        <f aca="false">AV295+AW295</f>
        <v>0</v>
      </c>
      <c r="BC295" s="90" t="n">
        <f aca="false">H295/(100-BD295)*100</f>
        <v>0</v>
      </c>
      <c r="BD295" s="90" t="n">
        <v>0</v>
      </c>
      <c r="BE295" s="90" t="n">
        <f aca="false">295</f>
        <v>295</v>
      </c>
      <c r="BG295" s="90" t="n">
        <f aca="false">G295*AN295</f>
        <v>0</v>
      </c>
      <c r="BH295" s="90" t="n">
        <f aca="false">G295*AO295</f>
        <v>0</v>
      </c>
      <c r="BI295" s="90" t="n">
        <f aca="false">G295*H295</f>
        <v>0</v>
      </c>
    </row>
    <row r="296" s="89" customFormat="true" ht="24" hidden="false" customHeight="true" outlineLevel="0" collapsed="false">
      <c r="C296" s="13" t="s">
        <v>602</v>
      </c>
      <c r="D296" s="13"/>
      <c r="E296" s="13"/>
    </row>
    <row r="297" s="89" customFormat="true" ht="24" hidden="false" customHeight="true" outlineLevel="0" collapsed="false">
      <c r="A297" s="93"/>
      <c r="B297" s="93"/>
      <c r="C297" s="94" t="s">
        <v>582</v>
      </c>
      <c r="D297" s="94"/>
      <c r="E297" s="94"/>
      <c r="F297" s="93"/>
      <c r="G297" s="95" t="n">
        <v>479.2</v>
      </c>
      <c r="H297" s="93"/>
      <c r="I297" s="93"/>
      <c r="J297" s="93"/>
      <c r="K297" s="93"/>
    </row>
    <row r="298" s="89" customFormat="true" ht="24" hidden="false" customHeight="true" outlineLevel="0" collapsed="false">
      <c r="A298" s="87" t="s">
        <v>603</v>
      </c>
      <c r="B298" s="87" t="s">
        <v>604</v>
      </c>
      <c r="C298" s="87" t="s">
        <v>605</v>
      </c>
      <c r="D298" s="87"/>
      <c r="E298" s="87"/>
      <c r="F298" s="87" t="s">
        <v>194</v>
      </c>
      <c r="G298" s="88" t="n">
        <v>45.067</v>
      </c>
      <c r="H298" s="88" t="n">
        <v>0</v>
      </c>
      <c r="I298" s="88" t="n">
        <f aca="false">G298*AN298</f>
        <v>0</v>
      </c>
      <c r="J298" s="88" t="n">
        <f aca="false">G298*AO298</f>
        <v>0</v>
      </c>
      <c r="K298" s="88" t="n">
        <f aca="false">G298*H298</f>
        <v>0</v>
      </c>
      <c r="Y298" s="90" t="n">
        <f aca="false">IF(AP298="5",BI298,0)</f>
        <v>0</v>
      </c>
      <c r="AA298" s="90" t="n">
        <f aca="false">IF(AP298="1",BG298,0)</f>
        <v>0</v>
      </c>
      <c r="AB298" s="90" t="n">
        <f aca="false">IF(AP298="1",BH298,0)</f>
        <v>0</v>
      </c>
      <c r="AC298" s="90" t="n">
        <f aca="false">IF(AP298="7",BG298,0)</f>
        <v>0</v>
      </c>
      <c r="AD298" s="90" t="n">
        <f aca="false">IF(AP298="7",BH298,0)</f>
        <v>0</v>
      </c>
      <c r="AE298" s="90" t="n">
        <f aca="false">IF(AP298="2",BG298,0)</f>
        <v>0</v>
      </c>
      <c r="AF298" s="90" t="n">
        <f aca="false">IF(AP298="2",BH298,0)</f>
        <v>0</v>
      </c>
      <c r="AG298" s="90" t="n">
        <f aca="false">IF(AP298="0",BI298,0)</f>
        <v>0</v>
      </c>
      <c r="AH298" s="91" t="s">
        <v>119</v>
      </c>
      <c r="AI298" s="90" t="n">
        <f aca="false">IF(AM298=0,K298,0)</f>
        <v>0</v>
      </c>
      <c r="AJ298" s="90" t="n">
        <f aca="false">IF(AM298=15,K298,0)</f>
        <v>0</v>
      </c>
      <c r="AK298" s="90" t="n">
        <f aca="false">IF(AM298=21,K298,0)</f>
        <v>0</v>
      </c>
      <c r="AM298" s="90" t="n">
        <v>21</v>
      </c>
      <c r="AN298" s="90" t="n">
        <f aca="false">H298*0</f>
        <v>0</v>
      </c>
      <c r="AO298" s="90" t="n">
        <f aca="false">H298*(1-0)</f>
        <v>0</v>
      </c>
      <c r="AP298" s="92" t="s">
        <v>173</v>
      </c>
      <c r="AU298" s="90" t="n">
        <f aca="false">AV298+AW298</f>
        <v>0</v>
      </c>
      <c r="AV298" s="90" t="n">
        <f aca="false">G298*AN298</f>
        <v>0</v>
      </c>
      <c r="AW298" s="90" t="n">
        <f aca="false">G298*AO298</f>
        <v>0</v>
      </c>
      <c r="AX298" s="92" t="s">
        <v>206</v>
      </c>
      <c r="AY298" s="92" t="s">
        <v>532</v>
      </c>
      <c r="AZ298" s="91" t="s">
        <v>533</v>
      </c>
      <c r="BB298" s="90" t="n">
        <f aca="false">AV298+AW298</f>
        <v>0</v>
      </c>
      <c r="BC298" s="90" t="n">
        <f aca="false">H298/(100-BD298)*100</f>
        <v>0</v>
      </c>
      <c r="BD298" s="90" t="n">
        <v>0</v>
      </c>
      <c r="BE298" s="90" t="n">
        <f aca="false">298</f>
        <v>298</v>
      </c>
      <c r="BG298" s="90" t="n">
        <f aca="false">G298*AN298</f>
        <v>0</v>
      </c>
      <c r="BH298" s="90" t="n">
        <f aca="false">G298*AO298</f>
        <v>0</v>
      </c>
      <c r="BI298" s="90" t="n">
        <f aca="false">G298*H298</f>
        <v>0</v>
      </c>
    </row>
    <row r="299" s="89" customFormat="true" ht="24" hidden="false" customHeight="true" outlineLevel="0" collapsed="false">
      <c r="A299" s="93"/>
      <c r="B299" s="93"/>
      <c r="C299" s="94" t="s">
        <v>599</v>
      </c>
      <c r="D299" s="94"/>
      <c r="E299" s="94"/>
      <c r="F299" s="93"/>
      <c r="G299" s="95" t="n">
        <v>45.067</v>
      </c>
      <c r="H299" s="93"/>
      <c r="I299" s="93"/>
      <c r="J299" s="93"/>
      <c r="K299" s="93"/>
    </row>
    <row r="300" s="89" customFormat="true" ht="24" hidden="false" customHeight="true" outlineLevel="0" collapsed="false">
      <c r="B300" s="104" t="s">
        <v>56</v>
      </c>
      <c r="C300" s="105" t="s">
        <v>606</v>
      </c>
      <c r="D300" s="105"/>
      <c r="E300" s="105"/>
      <c r="F300" s="105"/>
      <c r="G300" s="105"/>
      <c r="H300" s="105"/>
      <c r="I300" s="105"/>
      <c r="J300" s="105"/>
      <c r="K300" s="105"/>
    </row>
    <row r="301" s="89" customFormat="true" ht="24" hidden="false" customHeight="true" outlineLevel="0" collapsed="false">
      <c r="A301" s="87" t="s">
        <v>607</v>
      </c>
      <c r="B301" s="87" t="s">
        <v>210</v>
      </c>
      <c r="C301" s="87" t="s">
        <v>211</v>
      </c>
      <c r="D301" s="87"/>
      <c r="E301" s="87"/>
      <c r="F301" s="87" t="s">
        <v>194</v>
      </c>
      <c r="G301" s="88" t="n">
        <v>479.2</v>
      </c>
      <c r="H301" s="88" t="n">
        <v>0</v>
      </c>
      <c r="I301" s="88" t="n">
        <f aca="false">G301*AN301</f>
        <v>0</v>
      </c>
      <c r="J301" s="88" t="n">
        <f aca="false">G301*AO301</f>
        <v>0</v>
      </c>
      <c r="K301" s="88" t="n">
        <f aca="false">G301*H301</f>
        <v>0</v>
      </c>
      <c r="Y301" s="90" t="n">
        <f aca="false">IF(AP301="5",BI301,0)</f>
        <v>0</v>
      </c>
      <c r="AA301" s="90" t="n">
        <f aca="false">IF(AP301="1",BG301,0)</f>
        <v>0</v>
      </c>
      <c r="AB301" s="90" t="n">
        <f aca="false">IF(AP301="1",BH301,0)</f>
        <v>0</v>
      </c>
      <c r="AC301" s="90" t="n">
        <f aca="false">IF(AP301="7",BG301,0)</f>
        <v>0</v>
      </c>
      <c r="AD301" s="90" t="n">
        <f aca="false">IF(AP301="7",BH301,0)</f>
        <v>0</v>
      </c>
      <c r="AE301" s="90" t="n">
        <f aca="false">IF(AP301="2",BG301,0)</f>
        <v>0</v>
      </c>
      <c r="AF301" s="90" t="n">
        <f aca="false">IF(AP301="2",BH301,0)</f>
        <v>0</v>
      </c>
      <c r="AG301" s="90" t="n">
        <f aca="false">IF(AP301="0",BI301,0)</f>
        <v>0</v>
      </c>
      <c r="AH301" s="91" t="s">
        <v>119</v>
      </c>
      <c r="AI301" s="90" t="n">
        <f aca="false">IF(AM301=0,K301,0)</f>
        <v>0</v>
      </c>
      <c r="AJ301" s="90" t="n">
        <f aca="false">IF(AM301=15,K301,0)</f>
        <v>0</v>
      </c>
      <c r="AK301" s="90" t="n">
        <f aca="false">IF(AM301=21,K301,0)</f>
        <v>0</v>
      </c>
      <c r="AM301" s="90" t="n">
        <v>21</v>
      </c>
      <c r="AN301" s="90" t="n">
        <f aca="false">H301*0</f>
        <v>0</v>
      </c>
      <c r="AO301" s="90" t="n">
        <f aca="false">H301*(1-0)</f>
        <v>0</v>
      </c>
      <c r="AP301" s="92" t="s">
        <v>173</v>
      </c>
      <c r="AU301" s="90" t="n">
        <f aca="false">AV301+AW301</f>
        <v>0</v>
      </c>
      <c r="AV301" s="90" t="n">
        <f aca="false">G301*AN301</f>
        <v>0</v>
      </c>
      <c r="AW301" s="90" t="n">
        <f aca="false">G301*AO301</f>
        <v>0</v>
      </c>
      <c r="AX301" s="92" t="s">
        <v>206</v>
      </c>
      <c r="AY301" s="92" t="s">
        <v>532</v>
      </c>
      <c r="AZ301" s="91" t="s">
        <v>533</v>
      </c>
      <c r="BB301" s="90" t="n">
        <f aca="false">AV301+AW301</f>
        <v>0</v>
      </c>
      <c r="BC301" s="90" t="n">
        <f aca="false">H301/(100-BD301)*100</f>
        <v>0</v>
      </c>
      <c r="BD301" s="90" t="n">
        <v>0</v>
      </c>
      <c r="BE301" s="90" t="n">
        <f aca="false">301</f>
        <v>301</v>
      </c>
      <c r="BG301" s="90" t="n">
        <f aca="false">G301*AN301</f>
        <v>0</v>
      </c>
      <c r="BH301" s="90" t="n">
        <f aca="false">G301*AO301</f>
        <v>0</v>
      </c>
      <c r="BI301" s="90" t="n">
        <f aca="false">G301*H301</f>
        <v>0</v>
      </c>
    </row>
    <row r="302" s="89" customFormat="true" ht="24" hidden="false" customHeight="true" outlineLevel="0" collapsed="false">
      <c r="C302" s="13" t="s">
        <v>608</v>
      </c>
      <c r="D302" s="13"/>
      <c r="E302" s="13"/>
    </row>
    <row r="303" s="89" customFormat="true" ht="24" hidden="false" customHeight="true" outlineLevel="0" collapsed="false">
      <c r="A303" s="93"/>
      <c r="B303" s="93"/>
      <c r="C303" s="94" t="s">
        <v>582</v>
      </c>
      <c r="D303" s="94"/>
      <c r="E303" s="94"/>
      <c r="F303" s="93"/>
      <c r="G303" s="95" t="n">
        <v>479.2</v>
      </c>
      <c r="H303" s="93"/>
      <c r="I303" s="93"/>
      <c r="J303" s="93"/>
      <c r="K303" s="93"/>
    </row>
    <row r="304" s="89" customFormat="true" ht="24" hidden="false" customHeight="true" outlineLevel="0" collapsed="false">
      <c r="A304" s="87" t="s">
        <v>609</v>
      </c>
      <c r="B304" s="87" t="s">
        <v>226</v>
      </c>
      <c r="C304" s="87" t="s">
        <v>227</v>
      </c>
      <c r="D304" s="87"/>
      <c r="E304" s="87"/>
      <c r="F304" s="87" t="s">
        <v>194</v>
      </c>
      <c r="G304" s="88" t="n">
        <v>45.067</v>
      </c>
      <c r="H304" s="88" t="n">
        <v>0</v>
      </c>
      <c r="I304" s="88" t="n">
        <f aca="false">G304*AN304</f>
        <v>0</v>
      </c>
      <c r="J304" s="88" t="n">
        <f aca="false">G304*AO304</f>
        <v>0</v>
      </c>
      <c r="K304" s="88" t="n">
        <f aca="false">G304*H304</f>
        <v>0</v>
      </c>
      <c r="Y304" s="90" t="n">
        <f aca="false">IF(AP304="5",BI304,0)</f>
        <v>0</v>
      </c>
      <c r="AA304" s="90" t="n">
        <f aca="false">IF(AP304="1",BG304,0)</f>
        <v>0</v>
      </c>
      <c r="AB304" s="90" t="n">
        <f aca="false">IF(AP304="1",BH304,0)</f>
        <v>0</v>
      </c>
      <c r="AC304" s="90" t="n">
        <f aca="false">IF(AP304="7",BG304,0)</f>
        <v>0</v>
      </c>
      <c r="AD304" s="90" t="n">
        <f aca="false">IF(AP304="7",BH304,0)</f>
        <v>0</v>
      </c>
      <c r="AE304" s="90" t="n">
        <f aca="false">IF(AP304="2",BG304,0)</f>
        <v>0</v>
      </c>
      <c r="AF304" s="90" t="n">
        <f aca="false">IF(AP304="2",BH304,0)</f>
        <v>0</v>
      </c>
      <c r="AG304" s="90" t="n">
        <f aca="false">IF(AP304="0",BI304,0)</f>
        <v>0</v>
      </c>
      <c r="AH304" s="91" t="s">
        <v>119</v>
      </c>
      <c r="AI304" s="90" t="n">
        <f aca="false">IF(AM304=0,K304,0)</f>
        <v>0</v>
      </c>
      <c r="AJ304" s="90" t="n">
        <f aca="false">IF(AM304=15,K304,0)</f>
        <v>0</v>
      </c>
      <c r="AK304" s="90" t="n">
        <f aca="false">IF(AM304=21,K304,0)</f>
        <v>0</v>
      </c>
      <c r="AM304" s="90" t="n">
        <v>21</v>
      </c>
      <c r="AN304" s="90" t="n">
        <f aca="false">H304*0</f>
        <v>0</v>
      </c>
      <c r="AO304" s="90" t="n">
        <f aca="false">H304*(1-0)</f>
        <v>0</v>
      </c>
      <c r="AP304" s="92" t="s">
        <v>173</v>
      </c>
      <c r="AU304" s="90" t="n">
        <f aca="false">AV304+AW304</f>
        <v>0</v>
      </c>
      <c r="AV304" s="90" t="n">
        <f aca="false">G304*AN304</f>
        <v>0</v>
      </c>
      <c r="AW304" s="90" t="n">
        <f aca="false">G304*AO304</f>
        <v>0</v>
      </c>
      <c r="AX304" s="92" t="s">
        <v>206</v>
      </c>
      <c r="AY304" s="92" t="s">
        <v>532</v>
      </c>
      <c r="AZ304" s="91" t="s">
        <v>533</v>
      </c>
      <c r="BB304" s="90" t="n">
        <f aca="false">AV304+AW304</f>
        <v>0</v>
      </c>
      <c r="BC304" s="90" t="n">
        <f aca="false">H304/(100-BD304)*100</f>
        <v>0</v>
      </c>
      <c r="BD304" s="90" t="n">
        <v>0</v>
      </c>
      <c r="BE304" s="90" t="n">
        <f aca="false">304</f>
        <v>304</v>
      </c>
      <c r="BG304" s="90" t="n">
        <f aca="false">G304*AN304</f>
        <v>0</v>
      </c>
      <c r="BH304" s="90" t="n">
        <f aca="false">G304*AO304</f>
        <v>0</v>
      </c>
      <c r="BI304" s="90" t="n">
        <f aca="false">G304*H304</f>
        <v>0</v>
      </c>
    </row>
    <row r="305" s="89" customFormat="true" ht="24" hidden="false" customHeight="true" outlineLevel="0" collapsed="false">
      <c r="C305" s="13" t="s">
        <v>610</v>
      </c>
      <c r="D305" s="13"/>
      <c r="E305" s="13"/>
    </row>
    <row r="306" s="89" customFormat="true" ht="24" hidden="false" customHeight="true" outlineLevel="0" collapsed="false">
      <c r="A306" s="93"/>
      <c r="B306" s="93"/>
      <c r="C306" s="94" t="s">
        <v>599</v>
      </c>
      <c r="D306" s="94"/>
      <c r="E306" s="94"/>
      <c r="F306" s="93"/>
      <c r="G306" s="95" t="n">
        <v>45.067</v>
      </c>
      <c r="H306" s="93"/>
      <c r="I306" s="93"/>
      <c r="J306" s="93"/>
      <c r="K306" s="93"/>
    </row>
    <row r="307" s="89" customFormat="true" ht="24" hidden="false" customHeight="true" outlineLevel="0" collapsed="false">
      <c r="A307" s="87" t="s">
        <v>611</v>
      </c>
      <c r="B307" s="87" t="s">
        <v>226</v>
      </c>
      <c r="C307" s="87" t="s">
        <v>227</v>
      </c>
      <c r="D307" s="87"/>
      <c r="E307" s="87"/>
      <c r="F307" s="87" t="s">
        <v>194</v>
      </c>
      <c r="G307" s="88" t="n">
        <v>479.2</v>
      </c>
      <c r="H307" s="88" t="n">
        <v>0</v>
      </c>
      <c r="I307" s="88" t="n">
        <f aca="false">G307*AN307</f>
        <v>0</v>
      </c>
      <c r="J307" s="88" t="n">
        <f aca="false">G307*AO307</f>
        <v>0</v>
      </c>
      <c r="K307" s="88" t="n">
        <f aca="false">G307*H307</f>
        <v>0</v>
      </c>
      <c r="Y307" s="90" t="n">
        <f aca="false">IF(AP307="5",BI307,0)</f>
        <v>0</v>
      </c>
      <c r="AA307" s="90" t="n">
        <f aca="false">IF(AP307="1",BG307,0)</f>
        <v>0</v>
      </c>
      <c r="AB307" s="90" t="n">
        <f aca="false">IF(AP307="1",BH307,0)</f>
        <v>0</v>
      </c>
      <c r="AC307" s="90" t="n">
        <f aca="false">IF(AP307="7",BG307,0)</f>
        <v>0</v>
      </c>
      <c r="AD307" s="90" t="n">
        <f aca="false">IF(AP307="7",BH307,0)</f>
        <v>0</v>
      </c>
      <c r="AE307" s="90" t="n">
        <f aca="false">IF(AP307="2",BG307,0)</f>
        <v>0</v>
      </c>
      <c r="AF307" s="90" t="n">
        <f aca="false">IF(AP307="2",BH307,0)</f>
        <v>0</v>
      </c>
      <c r="AG307" s="90" t="n">
        <f aca="false">IF(AP307="0",BI307,0)</f>
        <v>0</v>
      </c>
      <c r="AH307" s="91" t="s">
        <v>119</v>
      </c>
      <c r="AI307" s="90" t="n">
        <f aca="false">IF(AM307=0,K307,0)</f>
        <v>0</v>
      </c>
      <c r="AJ307" s="90" t="n">
        <f aca="false">IF(AM307=15,K307,0)</f>
        <v>0</v>
      </c>
      <c r="AK307" s="90" t="n">
        <f aca="false">IF(AM307=21,K307,0)</f>
        <v>0</v>
      </c>
      <c r="AM307" s="90" t="n">
        <v>21</v>
      </c>
      <c r="AN307" s="90" t="n">
        <f aca="false">H307*0</f>
        <v>0</v>
      </c>
      <c r="AO307" s="90" t="n">
        <f aca="false">H307*(1-0)</f>
        <v>0</v>
      </c>
      <c r="AP307" s="92" t="s">
        <v>173</v>
      </c>
      <c r="AU307" s="90" t="n">
        <f aca="false">AV307+AW307</f>
        <v>0</v>
      </c>
      <c r="AV307" s="90" t="n">
        <f aca="false">G307*AN307</f>
        <v>0</v>
      </c>
      <c r="AW307" s="90" t="n">
        <f aca="false">G307*AO307</f>
        <v>0</v>
      </c>
      <c r="AX307" s="92" t="s">
        <v>206</v>
      </c>
      <c r="AY307" s="92" t="s">
        <v>532</v>
      </c>
      <c r="AZ307" s="91" t="s">
        <v>533</v>
      </c>
      <c r="BB307" s="90" t="n">
        <f aca="false">AV307+AW307</f>
        <v>0</v>
      </c>
      <c r="BC307" s="90" t="n">
        <f aca="false">H307/(100-BD307)*100</f>
        <v>0</v>
      </c>
      <c r="BD307" s="90" t="n">
        <v>0</v>
      </c>
      <c r="BE307" s="90" t="n">
        <f aca="false">307</f>
        <v>307</v>
      </c>
      <c r="BG307" s="90" t="n">
        <f aca="false">G307*AN307</f>
        <v>0</v>
      </c>
      <c r="BH307" s="90" t="n">
        <f aca="false">G307*AO307</f>
        <v>0</v>
      </c>
      <c r="BI307" s="90" t="n">
        <f aca="false">G307*H307</f>
        <v>0</v>
      </c>
    </row>
    <row r="308" s="89" customFormat="true" ht="24" hidden="false" customHeight="true" outlineLevel="0" collapsed="false">
      <c r="C308" s="13" t="s">
        <v>612</v>
      </c>
      <c r="D308" s="13"/>
      <c r="E308" s="13"/>
    </row>
    <row r="309" s="89" customFormat="true" ht="24" hidden="false" customHeight="true" outlineLevel="0" collapsed="false">
      <c r="A309" s="93"/>
      <c r="B309" s="93"/>
      <c r="C309" s="94" t="s">
        <v>582</v>
      </c>
      <c r="D309" s="94"/>
      <c r="E309" s="94"/>
      <c r="F309" s="93"/>
      <c r="G309" s="95" t="n">
        <v>479.2</v>
      </c>
      <c r="H309" s="93"/>
      <c r="I309" s="93"/>
      <c r="J309" s="93"/>
      <c r="K309" s="93"/>
    </row>
    <row r="310" s="89" customFormat="true" ht="24" hidden="false" customHeight="true" outlineLevel="0" collapsed="false">
      <c r="A310" s="87" t="s">
        <v>613</v>
      </c>
      <c r="B310" s="87" t="s">
        <v>218</v>
      </c>
      <c r="C310" s="87" t="s">
        <v>614</v>
      </c>
      <c r="D310" s="87"/>
      <c r="E310" s="87"/>
      <c r="F310" s="87" t="s">
        <v>194</v>
      </c>
      <c r="G310" s="88" t="n">
        <v>45.067</v>
      </c>
      <c r="H310" s="88" t="n">
        <v>0</v>
      </c>
      <c r="I310" s="88" t="n">
        <f aca="false">G310*AN310</f>
        <v>0</v>
      </c>
      <c r="J310" s="88" t="n">
        <f aca="false">G310*AO310</f>
        <v>0</v>
      </c>
      <c r="K310" s="88" t="n">
        <f aca="false">G310*H310</f>
        <v>0</v>
      </c>
      <c r="Y310" s="90" t="n">
        <f aca="false">IF(AP310="5",BI310,0)</f>
        <v>0</v>
      </c>
      <c r="AA310" s="90" t="n">
        <f aca="false">IF(AP310="1",BG310,0)</f>
        <v>0</v>
      </c>
      <c r="AB310" s="90" t="n">
        <f aca="false">IF(AP310="1",BH310,0)</f>
        <v>0</v>
      </c>
      <c r="AC310" s="90" t="n">
        <f aca="false">IF(AP310="7",BG310,0)</f>
        <v>0</v>
      </c>
      <c r="AD310" s="90" t="n">
        <f aca="false">IF(AP310="7",BH310,0)</f>
        <v>0</v>
      </c>
      <c r="AE310" s="90" t="n">
        <f aca="false">IF(AP310="2",BG310,0)</f>
        <v>0</v>
      </c>
      <c r="AF310" s="90" t="n">
        <f aca="false">IF(AP310="2",BH310,0)</f>
        <v>0</v>
      </c>
      <c r="AG310" s="90" t="n">
        <f aca="false">IF(AP310="0",BI310,0)</f>
        <v>0</v>
      </c>
      <c r="AH310" s="91" t="s">
        <v>119</v>
      </c>
      <c r="AI310" s="90" t="n">
        <f aca="false">IF(AM310=0,K310,0)</f>
        <v>0</v>
      </c>
      <c r="AJ310" s="90" t="n">
        <f aca="false">IF(AM310=15,K310,0)</f>
        <v>0</v>
      </c>
      <c r="AK310" s="90" t="n">
        <f aca="false">IF(AM310=21,K310,0)</f>
        <v>0</v>
      </c>
      <c r="AM310" s="90" t="n">
        <v>21</v>
      </c>
      <c r="AN310" s="90" t="n">
        <f aca="false">H310*0</f>
        <v>0</v>
      </c>
      <c r="AO310" s="90" t="n">
        <f aca="false">H310*(1-0)</f>
        <v>0</v>
      </c>
      <c r="AP310" s="92" t="s">
        <v>173</v>
      </c>
      <c r="AU310" s="90" t="n">
        <f aca="false">AV310+AW310</f>
        <v>0</v>
      </c>
      <c r="AV310" s="90" t="n">
        <f aca="false">G310*AN310</f>
        <v>0</v>
      </c>
      <c r="AW310" s="90" t="n">
        <f aca="false">G310*AO310</f>
        <v>0</v>
      </c>
      <c r="AX310" s="92" t="s">
        <v>206</v>
      </c>
      <c r="AY310" s="92" t="s">
        <v>532</v>
      </c>
      <c r="AZ310" s="91" t="s">
        <v>533</v>
      </c>
      <c r="BB310" s="90" t="n">
        <f aca="false">AV310+AW310</f>
        <v>0</v>
      </c>
      <c r="BC310" s="90" t="n">
        <f aca="false">H310/(100-BD310)*100</f>
        <v>0</v>
      </c>
      <c r="BD310" s="90" t="n">
        <v>0</v>
      </c>
      <c r="BE310" s="90" t="n">
        <f aca="false">310</f>
        <v>310</v>
      </c>
      <c r="BG310" s="90" t="n">
        <f aca="false">G310*AN310</f>
        <v>0</v>
      </c>
      <c r="BH310" s="90" t="n">
        <f aca="false">G310*AO310</f>
        <v>0</v>
      </c>
      <c r="BI310" s="90" t="n">
        <f aca="false">G310*H310</f>
        <v>0</v>
      </c>
    </row>
    <row r="311" s="89" customFormat="true" ht="24" hidden="false" customHeight="true" outlineLevel="0" collapsed="false">
      <c r="C311" s="13" t="s">
        <v>231</v>
      </c>
      <c r="D311" s="13"/>
      <c r="E311" s="13"/>
    </row>
    <row r="312" s="89" customFormat="true" ht="24" hidden="false" customHeight="true" outlineLevel="0" collapsed="false">
      <c r="A312" s="93"/>
      <c r="B312" s="93"/>
      <c r="C312" s="94" t="s">
        <v>599</v>
      </c>
      <c r="D312" s="94"/>
      <c r="E312" s="94"/>
      <c r="F312" s="93"/>
      <c r="G312" s="95" t="n">
        <v>45.067</v>
      </c>
      <c r="H312" s="93"/>
      <c r="I312" s="93"/>
      <c r="J312" s="93"/>
      <c r="K312" s="93"/>
    </row>
    <row r="313" s="89" customFormat="true" ht="24" hidden="false" customHeight="true" outlineLevel="0" collapsed="false">
      <c r="A313" s="87" t="s">
        <v>615</v>
      </c>
      <c r="B313" s="87" t="s">
        <v>616</v>
      </c>
      <c r="C313" s="87" t="s">
        <v>617</v>
      </c>
      <c r="D313" s="87"/>
      <c r="E313" s="87"/>
      <c r="F313" s="87" t="s">
        <v>194</v>
      </c>
      <c r="G313" s="88" t="n">
        <v>479.2</v>
      </c>
      <c r="H313" s="88" t="n">
        <v>0</v>
      </c>
      <c r="I313" s="88" t="n">
        <f aca="false">G313*AN313</f>
        <v>0</v>
      </c>
      <c r="J313" s="88" t="n">
        <f aca="false">G313*AO313</f>
        <v>0</v>
      </c>
      <c r="K313" s="88" t="n">
        <f aca="false">G313*H313</f>
        <v>0</v>
      </c>
      <c r="Y313" s="90" t="n">
        <f aca="false">IF(AP313="5",BI313,0)</f>
        <v>0</v>
      </c>
      <c r="AA313" s="90" t="n">
        <f aca="false">IF(AP313="1",BG313,0)</f>
        <v>0</v>
      </c>
      <c r="AB313" s="90" t="n">
        <f aca="false">IF(AP313="1",BH313,0)</f>
        <v>0</v>
      </c>
      <c r="AC313" s="90" t="n">
        <f aca="false">IF(AP313="7",BG313,0)</f>
        <v>0</v>
      </c>
      <c r="AD313" s="90" t="n">
        <f aca="false">IF(AP313="7",BH313,0)</f>
        <v>0</v>
      </c>
      <c r="AE313" s="90" t="n">
        <f aca="false">IF(AP313="2",BG313,0)</f>
        <v>0</v>
      </c>
      <c r="AF313" s="90" t="n">
        <f aca="false">IF(AP313="2",BH313,0)</f>
        <v>0</v>
      </c>
      <c r="AG313" s="90" t="n">
        <f aca="false">IF(AP313="0",BI313,0)</f>
        <v>0</v>
      </c>
      <c r="AH313" s="91" t="s">
        <v>119</v>
      </c>
      <c r="AI313" s="90" t="n">
        <f aca="false">IF(AM313=0,K313,0)</f>
        <v>0</v>
      </c>
      <c r="AJ313" s="90" t="n">
        <f aca="false">IF(AM313=15,K313,0)</f>
        <v>0</v>
      </c>
      <c r="AK313" s="90" t="n">
        <f aca="false">IF(AM313=21,K313,0)</f>
        <v>0</v>
      </c>
      <c r="AM313" s="90" t="n">
        <v>21</v>
      </c>
      <c r="AN313" s="90" t="n">
        <f aca="false">H313*0</f>
        <v>0</v>
      </c>
      <c r="AO313" s="90" t="n">
        <f aca="false">H313*(1-0)</f>
        <v>0</v>
      </c>
      <c r="AP313" s="92" t="s">
        <v>173</v>
      </c>
      <c r="AU313" s="90" t="n">
        <f aca="false">AV313+AW313</f>
        <v>0</v>
      </c>
      <c r="AV313" s="90" t="n">
        <f aca="false">G313*AN313</f>
        <v>0</v>
      </c>
      <c r="AW313" s="90" t="n">
        <f aca="false">G313*AO313</f>
        <v>0</v>
      </c>
      <c r="AX313" s="92" t="s">
        <v>206</v>
      </c>
      <c r="AY313" s="92" t="s">
        <v>532</v>
      </c>
      <c r="AZ313" s="91" t="s">
        <v>533</v>
      </c>
      <c r="BB313" s="90" t="n">
        <f aca="false">AV313+AW313</f>
        <v>0</v>
      </c>
      <c r="BC313" s="90" t="n">
        <f aca="false">H313/(100-BD313)*100</f>
        <v>0</v>
      </c>
      <c r="BD313" s="90" t="n">
        <v>0</v>
      </c>
      <c r="BE313" s="90" t="n">
        <f aca="false">313</f>
        <v>313</v>
      </c>
      <c r="BG313" s="90" t="n">
        <f aca="false">G313*AN313</f>
        <v>0</v>
      </c>
      <c r="BH313" s="90" t="n">
        <f aca="false">G313*AO313</f>
        <v>0</v>
      </c>
      <c r="BI313" s="90" t="n">
        <f aca="false">G313*H313</f>
        <v>0</v>
      </c>
    </row>
    <row r="314" s="89" customFormat="true" ht="24" hidden="false" customHeight="true" outlineLevel="0" collapsed="false">
      <c r="C314" s="13" t="s">
        <v>618</v>
      </c>
      <c r="D314" s="13"/>
      <c r="E314" s="13"/>
    </row>
    <row r="315" s="89" customFormat="true" ht="24" hidden="false" customHeight="true" outlineLevel="0" collapsed="false">
      <c r="A315" s="93"/>
      <c r="B315" s="93"/>
      <c r="C315" s="94" t="s">
        <v>582</v>
      </c>
      <c r="D315" s="94"/>
      <c r="E315" s="94"/>
      <c r="F315" s="93"/>
      <c r="G315" s="95" t="n">
        <v>479.2</v>
      </c>
      <c r="H315" s="93"/>
      <c r="I315" s="93"/>
      <c r="J315" s="93"/>
      <c r="K315" s="93"/>
    </row>
    <row r="316" s="89" customFormat="true" ht="24" hidden="false" customHeight="true" outlineLevel="0" collapsed="false">
      <c r="A316" s="96"/>
      <c r="B316" s="97" t="s">
        <v>123</v>
      </c>
      <c r="C316" s="97" t="s">
        <v>124</v>
      </c>
      <c r="D316" s="97"/>
      <c r="E316" s="97"/>
      <c r="F316" s="96" t="s">
        <v>143</v>
      </c>
      <c r="G316" s="96" t="s">
        <v>143</v>
      </c>
      <c r="H316" s="96" t="s">
        <v>143</v>
      </c>
      <c r="I316" s="98" t="n">
        <f aca="false">SUM(I317:I325)</f>
        <v>0</v>
      </c>
      <c r="J316" s="98" t="n">
        <f aca="false">SUM(J317:J325)</f>
        <v>0</v>
      </c>
      <c r="K316" s="98" t="n">
        <f aca="false">SUM(K317:K325)</f>
        <v>0</v>
      </c>
      <c r="AH316" s="91" t="s">
        <v>119</v>
      </c>
      <c r="AR316" s="98" t="n">
        <f aca="false">SUM(AI317:AI325)</f>
        <v>0</v>
      </c>
      <c r="AS316" s="98" t="n">
        <f aca="false">SUM(AJ317:AJ325)</f>
        <v>0</v>
      </c>
      <c r="AT316" s="98" t="n">
        <f aca="false">SUM(AK317:AK325)</f>
        <v>0</v>
      </c>
    </row>
    <row r="317" s="89" customFormat="true" ht="24" hidden="false" customHeight="true" outlineLevel="0" collapsed="false">
      <c r="A317" s="87" t="s">
        <v>619</v>
      </c>
      <c r="B317" s="87" t="s">
        <v>620</v>
      </c>
      <c r="C317" s="87" t="s">
        <v>621</v>
      </c>
      <c r="D317" s="87"/>
      <c r="E317" s="87"/>
      <c r="F317" s="87" t="s">
        <v>176</v>
      </c>
      <c r="G317" s="88" t="n">
        <v>479.2</v>
      </c>
      <c r="H317" s="88" t="n">
        <v>0</v>
      </c>
      <c r="I317" s="88" t="n">
        <f aca="false">G317*AN317</f>
        <v>0</v>
      </c>
      <c r="J317" s="88" t="n">
        <f aca="false">G317*AO317</f>
        <v>0</v>
      </c>
      <c r="K317" s="88" t="n">
        <f aca="false">G317*H317</f>
        <v>0</v>
      </c>
      <c r="Y317" s="90" t="n">
        <f aca="false">IF(AP317="5",BI317,0)</f>
        <v>0</v>
      </c>
      <c r="AA317" s="90" t="n">
        <f aca="false">IF(AP317="1",BG317,0)</f>
        <v>0</v>
      </c>
      <c r="AB317" s="90" t="n">
        <f aca="false">IF(AP317="1",BH317,0)</f>
        <v>0</v>
      </c>
      <c r="AC317" s="90" t="n">
        <f aca="false">IF(AP317="7",BG317,0)</f>
        <v>0</v>
      </c>
      <c r="AD317" s="90" t="n">
        <f aca="false">IF(AP317="7",BH317,0)</f>
        <v>0</v>
      </c>
      <c r="AE317" s="90" t="n">
        <f aca="false">IF(AP317="2",BG317,0)</f>
        <v>0</v>
      </c>
      <c r="AF317" s="90" t="n">
        <f aca="false">IF(AP317="2",BH317,0)</f>
        <v>0</v>
      </c>
      <c r="AG317" s="90" t="n">
        <f aca="false">IF(AP317="0",BI317,0)</f>
        <v>0</v>
      </c>
      <c r="AH317" s="91" t="s">
        <v>119</v>
      </c>
      <c r="AI317" s="90" t="n">
        <f aca="false">IF(AM317=0,K317,0)</f>
        <v>0</v>
      </c>
      <c r="AJ317" s="90" t="n">
        <f aca="false">IF(AM317=15,K317,0)</f>
        <v>0</v>
      </c>
      <c r="AK317" s="90" t="n">
        <f aca="false">IF(AM317=21,K317,0)</f>
        <v>0</v>
      </c>
      <c r="AM317" s="90" t="n">
        <v>21</v>
      </c>
      <c r="AN317" s="90" t="n">
        <f aca="false">H317*0</f>
        <v>0</v>
      </c>
      <c r="AO317" s="90" t="n">
        <f aca="false">H317*(1-0)</f>
        <v>0</v>
      </c>
      <c r="AP317" s="92" t="s">
        <v>173</v>
      </c>
      <c r="AU317" s="90" t="n">
        <f aca="false">AV317+AW317</f>
        <v>0</v>
      </c>
      <c r="AV317" s="90" t="n">
        <f aca="false">G317*AN317</f>
        <v>0</v>
      </c>
      <c r="AW317" s="90" t="n">
        <f aca="false">G317*AO317</f>
        <v>0</v>
      </c>
      <c r="AX317" s="92" t="s">
        <v>622</v>
      </c>
      <c r="AY317" s="92" t="s">
        <v>532</v>
      </c>
      <c r="AZ317" s="91" t="s">
        <v>533</v>
      </c>
      <c r="BB317" s="90" t="n">
        <f aca="false">AV317+AW317</f>
        <v>0</v>
      </c>
      <c r="BC317" s="90" t="n">
        <f aca="false">H317/(100-BD317)*100</f>
        <v>0</v>
      </c>
      <c r="BD317" s="90" t="n">
        <v>0</v>
      </c>
      <c r="BE317" s="90" t="n">
        <f aca="false">317</f>
        <v>317</v>
      </c>
      <c r="BG317" s="90" t="n">
        <f aca="false">G317*AN317</f>
        <v>0</v>
      </c>
      <c r="BH317" s="90" t="n">
        <f aca="false">G317*AO317</f>
        <v>0</v>
      </c>
      <c r="BI317" s="90" t="n">
        <f aca="false">G317*H317</f>
        <v>0</v>
      </c>
    </row>
    <row r="318" s="89" customFormat="true" ht="24" hidden="false" customHeight="true" outlineLevel="0" collapsed="false">
      <c r="C318" s="13" t="s">
        <v>623</v>
      </c>
      <c r="D318" s="13"/>
      <c r="E318" s="13"/>
    </row>
    <row r="319" s="89" customFormat="true" ht="24" hidden="false" customHeight="true" outlineLevel="0" collapsed="false">
      <c r="A319" s="93"/>
      <c r="B319" s="93"/>
      <c r="C319" s="94" t="s">
        <v>624</v>
      </c>
      <c r="D319" s="94"/>
      <c r="E319" s="94"/>
      <c r="F319" s="93"/>
      <c r="G319" s="95" t="n">
        <v>479.2</v>
      </c>
      <c r="H319" s="93"/>
      <c r="I319" s="93"/>
      <c r="J319" s="93"/>
      <c r="K319" s="93"/>
    </row>
    <row r="320" s="89" customFormat="true" ht="24" hidden="false" customHeight="true" outlineLevel="0" collapsed="false">
      <c r="A320" s="87" t="s">
        <v>625</v>
      </c>
      <c r="B320" s="87" t="s">
        <v>626</v>
      </c>
      <c r="C320" s="87" t="s">
        <v>627</v>
      </c>
      <c r="D320" s="87"/>
      <c r="E320" s="87"/>
      <c r="F320" s="87" t="s">
        <v>176</v>
      </c>
      <c r="G320" s="88" t="n">
        <v>479.2</v>
      </c>
      <c r="H320" s="88" t="n">
        <v>0</v>
      </c>
      <c r="I320" s="88" t="n">
        <f aca="false">G320*AN320</f>
        <v>0</v>
      </c>
      <c r="J320" s="88" t="n">
        <f aca="false">G320*AO320</f>
        <v>0</v>
      </c>
      <c r="K320" s="88" t="n">
        <f aca="false">G320*H320</f>
        <v>0</v>
      </c>
      <c r="Y320" s="90" t="n">
        <f aca="false">IF(AP320="5",BI320,0)</f>
        <v>0</v>
      </c>
      <c r="AA320" s="90" t="n">
        <f aca="false">IF(AP320="1",BG320,0)</f>
        <v>0</v>
      </c>
      <c r="AB320" s="90" t="n">
        <f aca="false">IF(AP320="1",BH320,0)</f>
        <v>0</v>
      </c>
      <c r="AC320" s="90" t="n">
        <f aca="false">IF(AP320="7",BG320,0)</f>
        <v>0</v>
      </c>
      <c r="AD320" s="90" t="n">
        <f aca="false">IF(AP320="7",BH320,0)</f>
        <v>0</v>
      </c>
      <c r="AE320" s="90" t="n">
        <f aca="false">IF(AP320="2",BG320,0)</f>
        <v>0</v>
      </c>
      <c r="AF320" s="90" t="n">
        <f aca="false">IF(AP320="2",BH320,0)</f>
        <v>0</v>
      </c>
      <c r="AG320" s="90" t="n">
        <f aca="false">IF(AP320="0",BI320,0)</f>
        <v>0</v>
      </c>
      <c r="AH320" s="91" t="s">
        <v>119</v>
      </c>
      <c r="AI320" s="90" t="n">
        <f aca="false">IF(AM320=0,K320,0)</f>
        <v>0</v>
      </c>
      <c r="AJ320" s="90" t="n">
        <f aca="false">IF(AM320=15,K320,0)</f>
        <v>0</v>
      </c>
      <c r="AK320" s="90" t="n">
        <f aca="false">IF(AM320=21,K320,0)</f>
        <v>0</v>
      </c>
      <c r="AM320" s="90" t="n">
        <v>21</v>
      </c>
      <c r="AN320" s="90" t="n">
        <f aca="false">H320*0</f>
        <v>0</v>
      </c>
      <c r="AO320" s="90" t="n">
        <f aca="false">H320*(1-0)</f>
        <v>0</v>
      </c>
      <c r="AP320" s="92" t="s">
        <v>173</v>
      </c>
      <c r="AU320" s="90" t="n">
        <f aca="false">AV320+AW320</f>
        <v>0</v>
      </c>
      <c r="AV320" s="90" t="n">
        <f aca="false">G320*AN320</f>
        <v>0</v>
      </c>
      <c r="AW320" s="90" t="n">
        <f aca="false">G320*AO320</f>
        <v>0</v>
      </c>
      <c r="AX320" s="92" t="s">
        <v>622</v>
      </c>
      <c r="AY320" s="92" t="s">
        <v>532</v>
      </c>
      <c r="AZ320" s="91" t="s">
        <v>533</v>
      </c>
      <c r="BB320" s="90" t="n">
        <f aca="false">AV320+AW320</f>
        <v>0</v>
      </c>
      <c r="BC320" s="90" t="n">
        <f aca="false">H320/(100-BD320)*100</f>
        <v>0</v>
      </c>
      <c r="BD320" s="90" t="n">
        <v>0</v>
      </c>
      <c r="BE320" s="90" t="n">
        <f aca="false">320</f>
        <v>320</v>
      </c>
      <c r="BG320" s="90" t="n">
        <f aca="false">G320*AN320</f>
        <v>0</v>
      </c>
      <c r="BH320" s="90" t="n">
        <f aca="false">G320*AO320</f>
        <v>0</v>
      </c>
      <c r="BI320" s="90" t="n">
        <f aca="false">G320*H320</f>
        <v>0</v>
      </c>
    </row>
    <row r="321" s="89" customFormat="true" ht="24" hidden="false" customHeight="true" outlineLevel="0" collapsed="false">
      <c r="C321" s="13" t="s">
        <v>628</v>
      </c>
      <c r="D321" s="13"/>
      <c r="E321" s="13"/>
    </row>
    <row r="322" s="89" customFormat="true" ht="24" hidden="false" customHeight="true" outlineLevel="0" collapsed="false">
      <c r="A322" s="93"/>
      <c r="B322" s="93"/>
      <c r="C322" s="94" t="s">
        <v>629</v>
      </c>
      <c r="D322" s="94"/>
      <c r="E322" s="94"/>
      <c r="F322" s="93"/>
      <c r="G322" s="95" t="n">
        <v>479.2</v>
      </c>
      <c r="H322" s="93"/>
      <c r="I322" s="93"/>
      <c r="J322" s="93"/>
      <c r="K322" s="93"/>
    </row>
    <row r="323" s="89" customFormat="true" ht="24" hidden="false" customHeight="true" outlineLevel="0" collapsed="false">
      <c r="A323" s="87" t="s">
        <v>630</v>
      </c>
      <c r="B323" s="87" t="s">
        <v>631</v>
      </c>
      <c r="C323" s="87" t="s">
        <v>632</v>
      </c>
      <c r="D323" s="87"/>
      <c r="E323" s="87"/>
      <c r="F323" s="87" t="s">
        <v>176</v>
      </c>
      <c r="G323" s="88" t="n">
        <v>479</v>
      </c>
      <c r="H323" s="88" t="n">
        <v>0</v>
      </c>
      <c r="I323" s="88" t="n">
        <f aca="false">G323*AN323</f>
        <v>0</v>
      </c>
      <c r="J323" s="88" t="n">
        <f aca="false">G323*AO323</f>
        <v>0</v>
      </c>
      <c r="K323" s="88" t="n">
        <f aca="false">G323*H323</f>
        <v>0</v>
      </c>
      <c r="Y323" s="90" t="n">
        <f aca="false">IF(AP323="5",BI323,0)</f>
        <v>0</v>
      </c>
      <c r="AA323" s="90" t="n">
        <f aca="false">IF(AP323="1",BG323,0)</f>
        <v>0</v>
      </c>
      <c r="AB323" s="90" t="n">
        <f aca="false">IF(AP323="1",BH323,0)</f>
        <v>0</v>
      </c>
      <c r="AC323" s="90" t="n">
        <f aca="false">IF(AP323="7",BG323,0)</f>
        <v>0</v>
      </c>
      <c r="AD323" s="90" t="n">
        <f aca="false">IF(AP323="7",BH323,0)</f>
        <v>0</v>
      </c>
      <c r="AE323" s="90" t="n">
        <f aca="false">IF(AP323="2",BG323,0)</f>
        <v>0</v>
      </c>
      <c r="AF323" s="90" t="n">
        <f aca="false">IF(AP323="2",BH323,0)</f>
        <v>0</v>
      </c>
      <c r="AG323" s="90" t="n">
        <f aca="false">IF(AP323="0",BI323,0)</f>
        <v>0</v>
      </c>
      <c r="AH323" s="91" t="s">
        <v>119</v>
      </c>
      <c r="AI323" s="90" t="n">
        <f aca="false">IF(AM323=0,K323,0)</f>
        <v>0</v>
      </c>
      <c r="AJ323" s="90" t="n">
        <f aca="false">IF(AM323=15,K323,0)</f>
        <v>0</v>
      </c>
      <c r="AK323" s="90" t="n">
        <f aca="false">IF(AM323=21,K323,0)</f>
        <v>0</v>
      </c>
      <c r="AM323" s="90" t="n">
        <v>21</v>
      </c>
      <c r="AN323" s="90" t="n">
        <f aca="false">H323*0.0460544790789104</f>
        <v>0</v>
      </c>
      <c r="AO323" s="90" t="n">
        <f aca="false">H323*(1-0.0460544790789104)</f>
        <v>0</v>
      </c>
      <c r="AP323" s="92" t="s">
        <v>173</v>
      </c>
      <c r="AU323" s="90" t="n">
        <f aca="false">AV323+AW323</f>
        <v>0</v>
      </c>
      <c r="AV323" s="90" t="n">
        <f aca="false">G323*AN323</f>
        <v>0</v>
      </c>
      <c r="AW323" s="90" t="n">
        <f aca="false">G323*AO323</f>
        <v>0</v>
      </c>
      <c r="AX323" s="92" t="s">
        <v>622</v>
      </c>
      <c r="AY323" s="92" t="s">
        <v>532</v>
      </c>
      <c r="AZ323" s="91" t="s">
        <v>533</v>
      </c>
      <c r="BB323" s="90" t="n">
        <f aca="false">AV323+AW323</f>
        <v>0</v>
      </c>
      <c r="BC323" s="90" t="n">
        <f aca="false">H323/(100-BD323)*100</f>
        <v>0</v>
      </c>
      <c r="BD323" s="90" t="n">
        <v>0</v>
      </c>
      <c r="BE323" s="90" t="n">
        <f aca="false">323</f>
        <v>323</v>
      </c>
      <c r="BG323" s="90" t="n">
        <f aca="false">G323*AN323</f>
        <v>0</v>
      </c>
      <c r="BH323" s="90" t="n">
        <f aca="false">G323*AO323</f>
        <v>0</v>
      </c>
      <c r="BI323" s="90" t="n">
        <f aca="false">G323*H323</f>
        <v>0</v>
      </c>
    </row>
    <row r="324" s="89" customFormat="true" ht="24" hidden="false" customHeight="true" outlineLevel="0" collapsed="false">
      <c r="A324" s="93"/>
      <c r="B324" s="93"/>
      <c r="C324" s="94" t="s">
        <v>633</v>
      </c>
      <c r="D324" s="94"/>
      <c r="E324" s="94"/>
      <c r="F324" s="93"/>
      <c r="G324" s="95" t="n">
        <v>479</v>
      </c>
      <c r="H324" s="93"/>
      <c r="I324" s="93"/>
      <c r="J324" s="93"/>
      <c r="K324" s="93"/>
    </row>
    <row r="325" s="89" customFormat="true" ht="24" hidden="false" customHeight="true" outlineLevel="0" collapsed="false">
      <c r="A325" s="111" t="s">
        <v>634</v>
      </c>
      <c r="B325" s="111" t="s">
        <v>635</v>
      </c>
      <c r="C325" s="111" t="s">
        <v>636</v>
      </c>
      <c r="D325" s="111"/>
      <c r="E325" s="111"/>
      <c r="F325" s="111" t="s">
        <v>637</v>
      </c>
      <c r="G325" s="112" t="n">
        <v>11.975</v>
      </c>
      <c r="H325" s="112" t="n">
        <v>0</v>
      </c>
      <c r="I325" s="112" t="n">
        <f aca="false">G325*AN325</f>
        <v>0</v>
      </c>
      <c r="J325" s="112" t="n">
        <f aca="false">G325*AO325</f>
        <v>0</v>
      </c>
      <c r="K325" s="112" t="n">
        <f aca="false">G325*H325</f>
        <v>0</v>
      </c>
      <c r="Y325" s="90" t="n">
        <f aca="false">IF(AP325="5",BI325,0)</f>
        <v>0</v>
      </c>
      <c r="AA325" s="90" t="n">
        <f aca="false">IF(AP325="1",BG325,0)</f>
        <v>0</v>
      </c>
      <c r="AB325" s="90" t="n">
        <f aca="false">IF(AP325="1",BH325,0)</f>
        <v>0</v>
      </c>
      <c r="AC325" s="90" t="n">
        <f aca="false">IF(AP325="7",BG325,0)</f>
        <v>0</v>
      </c>
      <c r="AD325" s="90" t="n">
        <f aca="false">IF(AP325="7",BH325,0)</f>
        <v>0</v>
      </c>
      <c r="AE325" s="90" t="n">
        <f aca="false">IF(AP325="2",BG325,0)</f>
        <v>0</v>
      </c>
      <c r="AF325" s="90" t="n">
        <f aca="false">IF(AP325="2",BH325,0)</f>
        <v>0</v>
      </c>
      <c r="AG325" s="90" t="n">
        <f aca="false">IF(AP325="0",BI325,0)</f>
        <v>0</v>
      </c>
      <c r="AH325" s="91" t="s">
        <v>119</v>
      </c>
      <c r="AI325" s="90" t="n">
        <f aca="false">IF(AM325=0,K325,0)</f>
        <v>0</v>
      </c>
      <c r="AJ325" s="90" t="n">
        <f aca="false">IF(AM325=15,K325,0)</f>
        <v>0</v>
      </c>
      <c r="AK325" s="90" t="n">
        <f aca="false">IF(AM325=21,K325,0)</f>
        <v>0</v>
      </c>
      <c r="AM325" s="90" t="n">
        <v>21</v>
      </c>
      <c r="AN325" s="90" t="n">
        <f aca="false">H325*1</f>
        <v>0</v>
      </c>
      <c r="AO325" s="90" t="n">
        <f aca="false">H325*(1-1)</f>
        <v>0</v>
      </c>
      <c r="AP325" s="92" t="s">
        <v>173</v>
      </c>
      <c r="AU325" s="90" t="n">
        <f aca="false">AV325+AW325</f>
        <v>0</v>
      </c>
      <c r="AV325" s="90" t="n">
        <f aca="false">G325*AN325</f>
        <v>0</v>
      </c>
      <c r="AW325" s="90" t="n">
        <f aca="false">G325*AO325</f>
        <v>0</v>
      </c>
      <c r="AX325" s="92" t="s">
        <v>622</v>
      </c>
      <c r="AY325" s="92" t="s">
        <v>532</v>
      </c>
      <c r="AZ325" s="91" t="s">
        <v>533</v>
      </c>
      <c r="BB325" s="90" t="n">
        <f aca="false">AV325+AW325</f>
        <v>0</v>
      </c>
      <c r="BC325" s="90" t="n">
        <f aca="false">H325/(100-BD325)*100</f>
        <v>0</v>
      </c>
      <c r="BD325" s="90" t="n">
        <v>0</v>
      </c>
      <c r="BE325" s="90" t="n">
        <f aca="false">325</f>
        <v>325</v>
      </c>
      <c r="BG325" s="90" t="n">
        <f aca="false">G325*AN325</f>
        <v>0</v>
      </c>
      <c r="BH325" s="90" t="n">
        <f aca="false">G325*AO325</f>
        <v>0</v>
      </c>
      <c r="BI325" s="90" t="n">
        <f aca="false">G325*H325</f>
        <v>0</v>
      </c>
    </row>
    <row r="326" s="89" customFormat="true" ht="24" hidden="false" customHeight="true" outlineLevel="0" collapsed="false">
      <c r="A326" s="113"/>
      <c r="B326" s="113"/>
      <c r="C326" s="114" t="s">
        <v>638</v>
      </c>
      <c r="D326" s="114"/>
      <c r="E326" s="114"/>
      <c r="F326" s="113"/>
      <c r="G326" s="115" t="n">
        <v>11.975</v>
      </c>
      <c r="H326" s="113"/>
      <c r="I326" s="113"/>
      <c r="J326" s="113"/>
      <c r="K326" s="113"/>
    </row>
    <row r="327" s="89" customFormat="true" ht="24" hidden="false" customHeight="true" outlineLevel="0" collapsed="false">
      <c r="A327" s="96"/>
      <c r="B327" s="97" t="s">
        <v>77</v>
      </c>
      <c r="C327" s="97" t="s">
        <v>78</v>
      </c>
      <c r="D327" s="97"/>
      <c r="E327" s="97"/>
      <c r="F327" s="96" t="s">
        <v>143</v>
      </c>
      <c r="G327" s="96" t="s">
        <v>143</v>
      </c>
      <c r="H327" s="96" t="s">
        <v>143</v>
      </c>
      <c r="I327" s="98" t="n">
        <f aca="false">SUM(I328:I331)</f>
        <v>0</v>
      </c>
      <c r="J327" s="98" t="n">
        <f aca="false">SUM(J328:J331)</f>
        <v>0</v>
      </c>
      <c r="K327" s="98" t="n">
        <f aca="false">SUM(K328:K331)</f>
        <v>0</v>
      </c>
      <c r="AH327" s="91" t="s">
        <v>119</v>
      </c>
      <c r="AR327" s="98" t="n">
        <f aca="false">SUM(AI328:AI331)</f>
        <v>0</v>
      </c>
      <c r="AS327" s="98" t="n">
        <f aca="false">SUM(AJ328:AJ331)</f>
        <v>0</v>
      </c>
      <c r="AT327" s="98" t="n">
        <f aca="false">SUM(AK328:AK331)</f>
        <v>0</v>
      </c>
    </row>
    <row r="328" s="89" customFormat="true" ht="24" hidden="false" customHeight="true" outlineLevel="0" collapsed="false">
      <c r="A328" s="87" t="s">
        <v>639</v>
      </c>
      <c r="B328" s="87" t="s">
        <v>640</v>
      </c>
      <c r="C328" s="87" t="s">
        <v>641</v>
      </c>
      <c r="D328" s="87"/>
      <c r="E328" s="87"/>
      <c r="F328" s="87" t="s">
        <v>194</v>
      </c>
      <c r="G328" s="88" t="n">
        <v>2.5764</v>
      </c>
      <c r="H328" s="88" t="n">
        <v>0</v>
      </c>
      <c r="I328" s="88" t="n">
        <f aca="false">G328*AN328</f>
        <v>0</v>
      </c>
      <c r="J328" s="88" t="n">
        <f aca="false">G328*AO328</f>
        <v>0</v>
      </c>
      <c r="K328" s="88" t="n">
        <f aca="false">G328*H328</f>
        <v>0</v>
      </c>
      <c r="Y328" s="90" t="n">
        <f aca="false">IF(AP328="5",BI328,0)</f>
        <v>0</v>
      </c>
      <c r="AA328" s="90" t="n">
        <f aca="false">IF(AP328="1",BG328,0)</f>
        <v>0</v>
      </c>
      <c r="AB328" s="90" t="n">
        <f aca="false">IF(AP328="1",BH328,0)</f>
        <v>0</v>
      </c>
      <c r="AC328" s="90" t="n">
        <f aca="false">IF(AP328="7",BG328,0)</f>
        <v>0</v>
      </c>
      <c r="AD328" s="90" t="n">
        <f aca="false">IF(AP328="7",BH328,0)</f>
        <v>0</v>
      </c>
      <c r="AE328" s="90" t="n">
        <f aca="false">IF(AP328="2",BG328,0)</f>
        <v>0</v>
      </c>
      <c r="AF328" s="90" t="n">
        <f aca="false">IF(AP328="2",BH328,0)</f>
        <v>0</v>
      </c>
      <c r="AG328" s="90" t="n">
        <f aca="false">IF(AP328="0",BI328,0)</f>
        <v>0</v>
      </c>
      <c r="AH328" s="91" t="s">
        <v>119</v>
      </c>
      <c r="AI328" s="90" t="n">
        <f aca="false">IF(AM328=0,K328,0)</f>
        <v>0</v>
      </c>
      <c r="AJ328" s="90" t="n">
        <f aca="false">IF(AM328=15,K328,0)</f>
        <v>0</v>
      </c>
      <c r="AK328" s="90" t="n">
        <f aca="false">IF(AM328=21,K328,0)</f>
        <v>0</v>
      </c>
      <c r="AM328" s="90" t="n">
        <v>21</v>
      </c>
      <c r="AN328" s="90" t="n">
        <f aca="false">H328*0.747627450980392</f>
        <v>0</v>
      </c>
      <c r="AO328" s="90" t="n">
        <f aca="false">H328*(1-0.747627450980392)</f>
        <v>0</v>
      </c>
      <c r="AP328" s="92" t="s">
        <v>173</v>
      </c>
      <c r="AU328" s="90" t="n">
        <f aca="false">AV328+AW328</f>
        <v>0</v>
      </c>
      <c r="AV328" s="90" t="n">
        <f aca="false">G328*AN328</f>
        <v>0</v>
      </c>
      <c r="AW328" s="90" t="n">
        <f aca="false">G328*AO328</f>
        <v>0</v>
      </c>
      <c r="AX328" s="92" t="s">
        <v>241</v>
      </c>
      <c r="AY328" s="92" t="s">
        <v>642</v>
      </c>
      <c r="AZ328" s="91" t="s">
        <v>533</v>
      </c>
      <c r="BB328" s="90" t="n">
        <f aca="false">AV328+AW328</f>
        <v>0</v>
      </c>
      <c r="BC328" s="90" t="n">
        <f aca="false">H328/(100-BD328)*100</f>
        <v>0</v>
      </c>
      <c r="BD328" s="90" t="n">
        <v>0</v>
      </c>
      <c r="BE328" s="90" t="n">
        <f aca="false">328</f>
        <v>328</v>
      </c>
      <c r="BG328" s="90" t="n">
        <f aca="false">G328*AN328</f>
        <v>0</v>
      </c>
      <c r="BH328" s="90" t="n">
        <f aca="false">G328*AO328</f>
        <v>0</v>
      </c>
      <c r="BI328" s="90" t="n">
        <f aca="false">G328*H328</f>
        <v>0</v>
      </c>
    </row>
    <row r="329" s="89" customFormat="true" ht="24" hidden="false" customHeight="true" outlineLevel="0" collapsed="false">
      <c r="C329" s="13" t="s">
        <v>643</v>
      </c>
      <c r="D329" s="13"/>
      <c r="E329" s="13"/>
    </row>
    <row r="330" s="89" customFormat="true" ht="24" hidden="false" customHeight="true" outlineLevel="0" collapsed="false">
      <c r="A330" s="93"/>
      <c r="B330" s="93"/>
      <c r="C330" s="94" t="s">
        <v>644</v>
      </c>
      <c r="D330" s="94"/>
      <c r="E330" s="94"/>
      <c r="F330" s="93"/>
      <c r="G330" s="95" t="n">
        <v>2.5764</v>
      </c>
      <c r="H330" s="93"/>
      <c r="I330" s="93"/>
      <c r="J330" s="93"/>
      <c r="K330" s="93"/>
    </row>
    <row r="331" s="89" customFormat="true" ht="24" hidden="false" customHeight="true" outlineLevel="0" collapsed="false">
      <c r="A331" s="87" t="s">
        <v>645</v>
      </c>
      <c r="B331" s="87" t="s">
        <v>646</v>
      </c>
      <c r="C331" s="87" t="s">
        <v>647</v>
      </c>
      <c r="D331" s="87"/>
      <c r="E331" s="87"/>
      <c r="F331" s="87" t="s">
        <v>194</v>
      </c>
      <c r="G331" s="88" t="n">
        <v>3.924</v>
      </c>
      <c r="H331" s="88" t="n">
        <v>0</v>
      </c>
      <c r="I331" s="88" t="n">
        <f aca="false">G331*AN331</f>
        <v>0</v>
      </c>
      <c r="J331" s="88" t="n">
        <f aca="false">G331*AO331</f>
        <v>0</v>
      </c>
      <c r="K331" s="88" t="n">
        <f aca="false">G331*H331</f>
        <v>0</v>
      </c>
      <c r="Y331" s="90" t="n">
        <f aca="false">IF(AP331="5",BI331,0)</f>
        <v>0</v>
      </c>
      <c r="AA331" s="90" t="n">
        <f aca="false">IF(AP331="1",BG331,0)</f>
        <v>0</v>
      </c>
      <c r="AB331" s="90" t="n">
        <f aca="false">IF(AP331="1",BH331,0)</f>
        <v>0</v>
      </c>
      <c r="AC331" s="90" t="n">
        <f aca="false">IF(AP331="7",BG331,0)</f>
        <v>0</v>
      </c>
      <c r="AD331" s="90" t="n">
        <f aca="false">IF(AP331="7",BH331,0)</f>
        <v>0</v>
      </c>
      <c r="AE331" s="90" t="n">
        <f aca="false">IF(AP331="2",BG331,0)</f>
        <v>0</v>
      </c>
      <c r="AF331" s="90" t="n">
        <f aca="false">IF(AP331="2",BH331,0)</f>
        <v>0</v>
      </c>
      <c r="AG331" s="90" t="n">
        <f aca="false">IF(AP331="0",BI331,0)</f>
        <v>0</v>
      </c>
      <c r="AH331" s="91" t="s">
        <v>119</v>
      </c>
      <c r="AI331" s="90" t="n">
        <f aca="false">IF(AM331=0,K331,0)</f>
        <v>0</v>
      </c>
      <c r="AJ331" s="90" t="n">
        <f aca="false">IF(AM331=15,K331,0)</f>
        <v>0</v>
      </c>
      <c r="AK331" s="90" t="n">
        <f aca="false">IF(AM331=21,K331,0)</f>
        <v>0</v>
      </c>
      <c r="AM331" s="90" t="n">
        <v>21</v>
      </c>
      <c r="AN331" s="90" t="n">
        <f aca="false">H331*0.616731903386133</f>
        <v>0</v>
      </c>
      <c r="AO331" s="90" t="n">
        <f aca="false">H331*(1-0.616731903386133)</f>
        <v>0</v>
      </c>
      <c r="AP331" s="92" t="s">
        <v>173</v>
      </c>
      <c r="AU331" s="90" t="n">
        <f aca="false">AV331+AW331</f>
        <v>0</v>
      </c>
      <c r="AV331" s="90" t="n">
        <f aca="false">G331*AN331</f>
        <v>0</v>
      </c>
      <c r="AW331" s="90" t="n">
        <f aca="false">G331*AO331</f>
        <v>0</v>
      </c>
      <c r="AX331" s="92" t="s">
        <v>241</v>
      </c>
      <c r="AY331" s="92" t="s">
        <v>642</v>
      </c>
      <c r="AZ331" s="91" t="s">
        <v>533</v>
      </c>
      <c r="BB331" s="90" t="n">
        <f aca="false">AV331+AW331</f>
        <v>0</v>
      </c>
      <c r="BC331" s="90" t="n">
        <f aca="false">H331/(100-BD331)*100</f>
        <v>0</v>
      </c>
      <c r="BD331" s="90" t="n">
        <v>0</v>
      </c>
      <c r="BE331" s="90" t="n">
        <f aca="false">331</f>
        <v>331</v>
      </c>
      <c r="BG331" s="90" t="n">
        <f aca="false">G331*AN331</f>
        <v>0</v>
      </c>
      <c r="BH331" s="90" t="n">
        <f aca="false">G331*AO331</f>
        <v>0</v>
      </c>
      <c r="BI331" s="90" t="n">
        <f aca="false">G331*H331</f>
        <v>0</v>
      </c>
    </row>
    <row r="332" s="89" customFormat="true" ht="24" hidden="false" customHeight="true" outlineLevel="0" collapsed="false">
      <c r="C332" s="13" t="s">
        <v>648</v>
      </c>
      <c r="D332" s="13"/>
      <c r="E332" s="13"/>
    </row>
    <row r="333" s="89" customFormat="true" ht="24" hidden="false" customHeight="true" outlineLevel="0" collapsed="false">
      <c r="A333" s="93"/>
      <c r="B333" s="93"/>
      <c r="C333" s="94" t="s">
        <v>649</v>
      </c>
      <c r="D333" s="94"/>
      <c r="E333" s="94"/>
      <c r="F333" s="93"/>
      <c r="G333" s="95" t="n">
        <v>3.924</v>
      </c>
      <c r="H333" s="93"/>
      <c r="I333" s="93"/>
      <c r="J333" s="93"/>
      <c r="K333" s="93"/>
    </row>
    <row r="334" s="89" customFormat="true" ht="24" hidden="false" customHeight="true" outlineLevel="0" collapsed="false">
      <c r="A334" s="96"/>
      <c r="B334" s="97" t="s">
        <v>81</v>
      </c>
      <c r="C334" s="97" t="s">
        <v>82</v>
      </c>
      <c r="D334" s="97"/>
      <c r="E334" s="97"/>
      <c r="F334" s="96" t="s">
        <v>143</v>
      </c>
      <c r="G334" s="96" t="s">
        <v>143</v>
      </c>
      <c r="H334" s="96" t="s">
        <v>143</v>
      </c>
      <c r="I334" s="98" t="n">
        <f aca="false">SUM(I335:I335)</f>
        <v>0</v>
      </c>
      <c r="J334" s="98" t="n">
        <f aca="false">SUM(J335:J335)</f>
        <v>0</v>
      </c>
      <c r="K334" s="98" t="n">
        <f aca="false">SUM(K335:K335)</f>
        <v>0</v>
      </c>
      <c r="AH334" s="91" t="s">
        <v>119</v>
      </c>
      <c r="AR334" s="98" t="n">
        <f aca="false">SUM(AI335:AI335)</f>
        <v>0</v>
      </c>
      <c r="AS334" s="98" t="n">
        <f aca="false">SUM(AJ335:AJ335)</f>
        <v>0</v>
      </c>
      <c r="AT334" s="98" t="n">
        <f aca="false">SUM(AK335:AK335)</f>
        <v>0</v>
      </c>
    </row>
    <row r="335" s="89" customFormat="true" ht="24" hidden="false" customHeight="true" outlineLevel="0" collapsed="false">
      <c r="A335" s="87" t="s">
        <v>650</v>
      </c>
      <c r="B335" s="87" t="s">
        <v>651</v>
      </c>
      <c r="C335" s="87" t="s">
        <v>652</v>
      </c>
      <c r="D335" s="87"/>
      <c r="E335" s="87"/>
      <c r="F335" s="87" t="s">
        <v>194</v>
      </c>
      <c r="G335" s="88" t="n">
        <v>7.8016</v>
      </c>
      <c r="H335" s="88" t="n">
        <v>0</v>
      </c>
      <c r="I335" s="88" t="n">
        <f aca="false">G335*AN335</f>
        <v>0</v>
      </c>
      <c r="J335" s="88" t="n">
        <f aca="false">G335*AO335</f>
        <v>0</v>
      </c>
      <c r="K335" s="88" t="n">
        <f aca="false">G335*H335</f>
        <v>0</v>
      </c>
      <c r="Y335" s="90" t="n">
        <f aca="false">IF(AP335="5",BI335,0)</f>
        <v>0</v>
      </c>
      <c r="AA335" s="90" t="n">
        <f aca="false">IF(AP335="1",BG335,0)</f>
        <v>0</v>
      </c>
      <c r="AB335" s="90" t="n">
        <f aca="false">IF(AP335="1",BH335,0)</f>
        <v>0</v>
      </c>
      <c r="AC335" s="90" t="n">
        <f aca="false">IF(AP335="7",BG335,0)</f>
        <v>0</v>
      </c>
      <c r="AD335" s="90" t="n">
        <f aca="false">IF(AP335="7",BH335,0)</f>
        <v>0</v>
      </c>
      <c r="AE335" s="90" t="n">
        <f aca="false">IF(AP335="2",BG335,0)</f>
        <v>0</v>
      </c>
      <c r="AF335" s="90" t="n">
        <f aca="false">IF(AP335="2",BH335,0)</f>
        <v>0</v>
      </c>
      <c r="AG335" s="90" t="n">
        <f aca="false">IF(AP335="0",BI335,0)</f>
        <v>0</v>
      </c>
      <c r="AH335" s="91" t="s">
        <v>119</v>
      </c>
      <c r="AI335" s="90" t="n">
        <f aca="false">IF(AM335=0,K335,0)</f>
        <v>0</v>
      </c>
      <c r="AJ335" s="90" t="n">
        <f aca="false">IF(AM335=15,K335,0)</f>
        <v>0</v>
      </c>
      <c r="AK335" s="90" t="n">
        <f aca="false">IF(AM335=21,K335,0)</f>
        <v>0</v>
      </c>
      <c r="AM335" s="90" t="n">
        <v>21</v>
      </c>
      <c r="AN335" s="90" t="n">
        <f aca="false">H335*0.925265869980358</f>
        <v>0</v>
      </c>
      <c r="AO335" s="90" t="n">
        <f aca="false">H335*(1-0.925265869980358)</f>
        <v>0</v>
      </c>
      <c r="AP335" s="92" t="s">
        <v>173</v>
      </c>
      <c r="AU335" s="90" t="n">
        <f aca="false">AV335+AW335</f>
        <v>0</v>
      </c>
      <c r="AV335" s="90" t="n">
        <f aca="false">G335*AN335</f>
        <v>0</v>
      </c>
      <c r="AW335" s="90" t="n">
        <f aca="false">G335*AO335</f>
        <v>0</v>
      </c>
      <c r="AX335" s="92" t="s">
        <v>269</v>
      </c>
      <c r="AY335" s="92" t="s">
        <v>642</v>
      </c>
      <c r="AZ335" s="91" t="s">
        <v>533</v>
      </c>
      <c r="BB335" s="90" t="n">
        <f aca="false">AV335+AW335</f>
        <v>0</v>
      </c>
      <c r="BC335" s="90" t="n">
        <f aca="false">H335/(100-BD335)*100</f>
        <v>0</v>
      </c>
      <c r="BD335" s="90" t="n">
        <v>0</v>
      </c>
      <c r="BE335" s="90" t="n">
        <f aca="false">335</f>
        <v>335</v>
      </c>
      <c r="BG335" s="90" t="n">
        <f aca="false">G335*AN335</f>
        <v>0</v>
      </c>
      <c r="BH335" s="90" t="n">
        <f aca="false">G335*AO335</f>
        <v>0</v>
      </c>
      <c r="BI335" s="90" t="n">
        <f aca="false">G335*H335</f>
        <v>0</v>
      </c>
    </row>
    <row r="336" s="89" customFormat="true" ht="24" hidden="false" customHeight="true" outlineLevel="0" collapsed="false">
      <c r="C336" s="13" t="s">
        <v>653</v>
      </c>
      <c r="D336" s="13"/>
      <c r="E336" s="13"/>
    </row>
    <row r="337" s="89" customFormat="true" ht="24" hidden="false" customHeight="true" outlineLevel="0" collapsed="false">
      <c r="A337" s="93"/>
      <c r="B337" s="93"/>
      <c r="C337" s="94" t="s">
        <v>587</v>
      </c>
      <c r="D337" s="94"/>
      <c r="E337" s="94"/>
      <c r="F337" s="93"/>
      <c r="G337" s="95" t="n">
        <v>4.1856</v>
      </c>
      <c r="H337" s="93"/>
      <c r="I337" s="93"/>
      <c r="J337" s="93"/>
      <c r="K337" s="93"/>
    </row>
    <row r="338" s="89" customFormat="true" ht="24" hidden="false" customHeight="true" outlineLevel="0" collapsed="false">
      <c r="A338" s="93"/>
      <c r="B338" s="93"/>
      <c r="C338" s="94" t="s">
        <v>588</v>
      </c>
      <c r="D338" s="94"/>
      <c r="E338" s="94"/>
      <c r="F338" s="93"/>
      <c r="G338" s="95" t="n">
        <v>3.616</v>
      </c>
      <c r="H338" s="93"/>
      <c r="I338" s="93"/>
      <c r="J338" s="93"/>
      <c r="K338" s="93"/>
    </row>
    <row r="339" s="89" customFormat="true" ht="24" hidden="false" customHeight="true" outlineLevel="0" collapsed="false">
      <c r="A339" s="96"/>
      <c r="B339" s="97" t="s">
        <v>125</v>
      </c>
      <c r="C339" s="97" t="s">
        <v>126</v>
      </c>
      <c r="D339" s="97"/>
      <c r="E339" s="97"/>
      <c r="F339" s="96" t="s">
        <v>143</v>
      </c>
      <c r="G339" s="96" t="s">
        <v>143</v>
      </c>
      <c r="H339" s="96" t="s">
        <v>143</v>
      </c>
      <c r="I339" s="98" t="n">
        <f aca="false">SUM(I340:I345)</f>
        <v>0</v>
      </c>
      <c r="J339" s="98" t="n">
        <f aca="false">SUM(J340:J345)</f>
        <v>0</v>
      </c>
      <c r="K339" s="98" t="n">
        <f aca="false">SUM(K340:K345)</f>
        <v>0</v>
      </c>
      <c r="AH339" s="91" t="s">
        <v>119</v>
      </c>
      <c r="AR339" s="98" t="n">
        <f aca="false">SUM(AI340:AI345)</f>
        <v>0</v>
      </c>
      <c r="AS339" s="98" t="n">
        <f aca="false">SUM(AJ340:AJ345)</f>
        <v>0</v>
      </c>
      <c r="AT339" s="98" t="n">
        <f aca="false">SUM(AK340:AK345)</f>
        <v>0</v>
      </c>
    </row>
    <row r="340" s="89" customFormat="true" ht="24" hidden="false" customHeight="true" outlineLevel="0" collapsed="false">
      <c r="A340" s="87" t="s">
        <v>654</v>
      </c>
      <c r="B340" s="87" t="s">
        <v>655</v>
      </c>
      <c r="C340" s="87" t="s">
        <v>656</v>
      </c>
      <c r="D340" s="87"/>
      <c r="E340" s="87"/>
      <c r="F340" s="87" t="s">
        <v>194</v>
      </c>
      <c r="G340" s="88" t="n">
        <v>1.12</v>
      </c>
      <c r="H340" s="88" t="n">
        <v>0</v>
      </c>
      <c r="I340" s="88" t="n">
        <f aca="false">G340*AN340</f>
        <v>0</v>
      </c>
      <c r="J340" s="88" t="n">
        <f aca="false">G340*AO340</f>
        <v>0</v>
      </c>
      <c r="K340" s="88" t="n">
        <f aca="false">G340*H340</f>
        <v>0</v>
      </c>
      <c r="Y340" s="90" t="n">
        <f aca="false">IF(AP340="5",BI340,0)</f>
        <v>0</v>
      </c>
      <c r="AA340" s="90" t="n">
        <f aca="false">IF(AP340="1",BG340,0)</f>
        <v>0</v>
      </c>
      <c r="AB340" s="90" t="n">
        <f aca="false">IF(AP340="1",BH340,0)</f>
        <v>0</v>
      </c>
      <c r="AC340" s="90" t="n">
        <f aca="false">IF(AP340="7",BG340,0)</f>
        <v>0</v>
      </c>
      <c r="AD340" s="90" t="n">
        <f aca="false">IF(AP340="7",BH340,0)</f>
        <v>0</v>
      </c>
      <c r="AE340" s="90" t="n">
        <f aca="false">IF(AP340="2",BG340,0)</f>
        <v>0</v>
      </c>
      <c r="AF340" s="90" t="n">
        <f aca="false">IF(AP340="2",BH340,0)</f>
        <v>0</v>
      </c>
      <c r="AG340" s="90" t="n">
        <f aca="false">IF(AP340="0",BI340,0)</f>
        <v>0</v>
      </c>
      <c r="AH340" s="91" t="s">
        <v>119</v>
      </c>
      <c r="AI340" s="90" t="n">
        <f aca="false">IF(AM340=0,K340,0)</f>
        <v>0</v>
      </c>
      <c r="AJ340" s="90" t="n">
        <f aca="false">IF(AM340=15,K340,0)</f>
        <v>0</v>
      </c>
      <c r="AK340" s="90" t="n">
        <f aca="false">IF(AM340=21,K340,0)</f>
        <v>0</v>
      </c>
      <c r="AM340" s="90" t="n">
        <v>21</v>
      </c>
      <c r="AN340" s="90" t="n">
        <f aca="false">H340*0.83799674267101</f>
        <v>0</v>
      </c>
      <c r="AO340" s="90" t="n">
        <f aca="false">H340*(1-0.83799674267101)</f>
        <v>0</v>
      </c>
      <c r="AP340" s="92" t="s">
        <v>173</v>
      </c>
      <c r="AU340" s="90" t="n">
        <f aca="false">AV340+AW340</f>
        <v>0</v>
      </c>
      <c r="AV340" s="90" t="n">
        <f aca="false">G340*AN340</f>
        <v>0</v>
      </c>
      <c r="AW340" s="90" t="n">
        <f aca="false">G340*AO340</f>
        <v>0</v>
      </c>
      <c r="AX340" s="92" t="s">
        <v>657</v>
      </c>
      <c r="AY340" s="92" t="s">
        <v>658</v>
      </c>
      <c r="AZ340" s="91" t="s">
        <v>533</v>
      </c>
      <c r="BB340" s="90" t="n">
        <f aca="false">AV340+AW340</f>
        <v>0</v>
      </c>
      <c r="BC340" s="90" t="n">
        <f aca="false">H340/(100-BD340)*100</f>
        <v>0</v>
      </c>
      <c r="BD340" s="90" t="n">
        <v>0</v>
      </c>
      <c r="BE340" s="90" t="n">
        <f aca="false">340</f>
        <v>340</v>
      </c>
      <c r="BG340" s="90" t="n">
        <f aca="false">G340*AN340</f>
        <v>0</v>
      </c>
      <c r="BH340" s="90" t="n">
        <f aca="false">G340*AO340</f>
        <v>0</v>
      </c>
      <c r="BI340" s="90" t="n">
        <f aca="false">G340*H340</f>
        <v>0</v>
      </c>
    </row>
    <row r="341" s="89" customFormat="true" ht="24" hidden="false" customHeight="true" outlineLevel="0" collapsed="false">
      <c r="C341" s="13" t="s">
        <v>659</v>
      </c>
      <c r="D341" s="13"/>
      <c r="E341" s="13"/>
    </row>
    <row r="342" s="89" customFormat="true" ht="24" hidden="false" customHeight="true" outlineLevel="0" collapsed="false">
      <c r="A342" s="93"/>
      <c r="B342" s="93"/>
      <c r="C342" s="94" t="s">
        <v>660</v>
      </c>
      <c r="D342" s="94"/>
      <c r="E342" s="94"/>
      <c r="F342" s="93"/>
      <c r="G342" s="95" t="n">
        <v>1.12</v>
      </c>
      <c r="H342" s="93"/>
      <c r="I342" s="93"/>
      <c r="J342" s="93"/>
      <c r="K342" s="93"/>
    </row>
    <row r="343" s="89" customFormat="true" ht="24" hidden="false" customHeight="true" outlineLevel="0" collapsed="false">
      <c r="A343" s="87" t="s">
        <v>661</v>
      </c>
      <c r="B343" s="87" t="s">
        <v>662</v>
      </c>
      <c r="C343" s="87" t="s">
        <v>663</v>
      </c>
      <c r="D343" s="87"/>
      <c r="E343" s="87"/>
      <c r="F343" s="87" t="s">
        <v>176</v>
      </c>
      <c r="G343" s="88" t="n">
        <v>11.2</v>
      </c>
      <c r="H343" s="88" t="n">
        <v>0</v>
      </c>
      <c r="I343" s="88" t="n">
        <f aca="false">G343*AN343</f>
        <v>0</v>
      </c>
      <c r="J343" s="88" t="n">
        <f aca="false">G343*AO343</f>
        <v>0</v>
      </c>
      <c r="K343" s="88" t="n">
        <f aca="false">G343*H343</f>
        <v>0</v>
      </c>
      <c r="Y343" s="90" t="n">
        <f aca="false">IF(AP343="5",BI343,0)</f>
        <v>0</v>
      </c>
      <c r="AA343" s="90" t="n">
        <f aca="false">IF(AP343="1",BG343,0)</f>
        <v>0</v>
      </c>
      <c r="AB343" s="90" t="n">
        <f aca="false">IF(AP343="1",BH343,0)</f>
        <v>0</v>
      </c>
      <c r="AC343" s="90" t="n">
        <f aca="false">IF(AP343="7",BG343,0)</f>
        <v>0</v>
      </c>
      <c r="AD343" s="90" t="n">
        <f aca="false">IF(AP343="7",BH343,0)</f>
        <v>0</v>
      </c>
      <c r="AE343" s="90" t="n">
        <f aca="false">IF(AP343="2",BG343,0)</f>
        <v>0</v>
      </c>
      <c r="AF343" s="90" t="n">
        <f aca="false">IF(AP343="2",BH343,0)</f>
        <v>0</v>
      </c>
      <c r="AG343" s="90" t="n">
        <f aca="false">IF(AP343="0",BI343,0)</f>
        <v>0</v>
      </c>
      <c r="AH343" s="91" t="s">
        <v>119</v>
      </c>
      <c r="AI343" s="90" t="n">
        <f aca="false">IF(AM343=0,K343,0)</f>
        <v>0</v>
      </c>
      <c r="AJ343" s="90" t="n">
        <f aca="false">IF(AM343=15,K343,0)</f>
        <v>0</v>
      </c>
      <c r="AK343" s="90" t="n">
        <f aca="false">IF(AM343=21,K343,0)</f>
        <v>0</v>
      </c>
      <c r="AM343" s="90" t="n">
        <v>21</v>
      </c>
      <c r="AN343" s="90" t="n">
        <f aca="false">H343*0.549748520710059</f>
        <v>0</v>
      </c>
      <c r="AO343" s="90" t="n">
        <f aca="false">H343*(1-0.549748520710059)</f>
        <v>0</v>
      </c>
      <c r="AP343" s="92" t="s">
        <v>173</v>
      </c>
      <c r="AU343" s="90" t="n">
        <f aca="false">AV343+AW343</f>
        <v>0</v>
      </c>
      <c r="AV343" s="90" t="n">
        <f aca="false">G343*AN343</f>
        <v>0</v>
      </c>
      <c r="AW343" s="90" t="n">
        <f aca="false">G343*AO343</f>
        <v>0</v>
      </c>
      <c r="AX343" s="92" t="s">
        <v>657</v>
      </c>
      <c r="AY343" s="92" t="s">
        <v>658</v>
      </c>
      <c r="AZ343" s="91" t="s">
        <v>533</v>
      </c>
      <c r="BB343" s="90" t="n">
        <f aca="false">AV343+AW343</f>
        <v>0</v>
      </c>
      <c r="BC343" s="90" t="n">
        <f aca="false">H343/(100-BD343)*100</f>
        <v>0</v>
      </c>
      <c r="BD343" s="90" t="n">
        <v>0</v>
      </c>
      <c r="BE343" s="90" t="n">
        <f aca="false">343</f>
        <v>343</v>
      </c>
      <c r="BG343" s="90" t="n">
        <f aca="false">G343*AN343</f>
        <v>0</v>
      </c>
      <c r="BH343" s="90" t="n">
        <f aca="false">G343*AO343</f>
        <v>0</v>
      </c>
      <c r="BI343" s="90" t="n">
        <f aca="false">G343*H343</f>
        <v>0</v>
      </c>
    </row>
    <row r="344" s="89" customFormat="true" ht="24" hidden="false" customHeight="true" outlineLevel="0" collapsed="false">
      <c r="A344" s="93"/>
      <c r="B344" s="93"/>
      <c r="C344" s="94" t="s">
        <v>664</v>
      </c>
      <c r="D344" s="94"/>
      <c r="E344" s="94"/>
      <c r="F344" s="93"/>
      <c r="G344" s="95" t="n">
        <v>11.2</v>
      </c>
      <c r="H344" s="93"/>
      <c r="I344" s="93"/>
      <c r="J344" s="93"/>
      <c r="K344" s="93"/>
    </row>
    <row r="345" s="89" customFormat="true" ht="24" hidden="false" customHeight="true" outlineLevel="0" collapsed="false">
      <c r="A345" s="87" t="s">
        <v>665</v>
      </c>
      <c r="B345" s="87" t="s">
        <v>666</v>
      </c>
      <c r="C345" s="87" t="s">
        <v>667</v>
      </c>
      <c r="D345" s="87"/>
      <c r="E345" s="87"/>
      <c r="F345" s="87" t="s">
        <v>176</v>
      </c>
      <c r="G345" s="88" t="n">
        <v>11.2</v>
      </c>
      <c r="H345" s="88" t="n">
        <v>0</v>
      </c>
      <c r="I345" s="88" t="n">
        <f aca="false">G345*AN345</f>
        <v>0</v>
      </c>
      <c r="J345" s="88" t="n">
        <f aca="false">G345*AO345</f>
        <v>0</v>
      </c>
      <c r="K345" s="88" t="n">
        <f aca="false">G345*H345</f>
        <v>0</v>
      </c>
      <c r="Y345" s="90" t="n">
        <f aca="false">IF(AP345="5",BI345,0)</f>
        <v>0</v>
      </c>
      <c r="AA345" s="90" t="n">
        <f aca="false">IF(AP345="1",BG345,0)</f>
        <v>0</v>
      </c>
      <c r="AB345" s="90" t="n">
        <f aca="false">IF(AP345="1",BH345,0)</f>
        <v>0</v>
      </c>
      <c r="AC345" s="90" t="n">
        <f aca="false">IF(AP345="7",BG345,0)</f>
        <v>0</v>
      </c>
      <c r="AD345" s="90" t="n">
        <f aca="false">IF(AP345="7",BH345,0)</f>
        <v>0</v>
      </c>
      <c r="AE345" s="90" t="n">
        <f aca="false">IF(AP345="2",BG345,0)</f>
        <v>0</v>
      </c>
      <c r="AF345" s="90" t="n">
        <f aca="false">IF(AP345="2",BH345,0)</f>
        <v>0</v>
      </c>
      <c r="AG345" s="90" t="n">
        <f aca="false">IF(AP345="0",BI345,0)</f>
        <v>0</v>
      </c>
      <c r="AH345" s="91" t="s">
        <v>119</v>
      </c>
      <c r="AI345" s="90" t="n">
        <f aca="false">IF(AM345=0,K345,0)</f>
        <v>0</v>
      </c>
      <c r="AJ345" s="90" t="n">
        <f aca="false">IF(AM345=15,K345,0)</f>
        <v>0</v>
      </c>
      <c r="AK345" s="90" t="n">
        <f aca="false">IF(AM345=21,K345,0)</f>
        <v>0</v>
      </c>
      <c r="AM345" s="90" t="n">
        <v>21</v>
      </c>
      <c r="AN345" s="90" t="n">
        <f aca="false">H345*0</f>
        <v>0</v>
      </c>
      <c r="AO345" s="90" t="n">
        <f aca="false">H345*(1-0)</f>
        <v>0</v>
      </c>
      <c r="AP345" s="92" t="s">
        <v>173</v>
      </c>
      <c r="AU345" s="90" t="n">
        <f aca="false">AV345+AW345</f>
        <v>0</v>
      </c>
      <c r="AV345" s="90" t="n">
        <f aca="false">G345*AN345</f>
        <v>0</v>
      </c>
      <c r="AW345" s="90" t="n">
        <f aca="false">G345*AO345</f>
        <v>0</v>
      </c>
      <c r="AX345" s="92" t="s">
        <v>657</v>
      </c>
      <c r="AY345" s="92" t="s">
        <v>658</v>
      </c>
      <c r="AZ345" s="91" t="s">
        <v>533</v>
      </c>
      <c r="BB345" s="90" t="n">
        <f aca="false">AV345+AW345</f>
        <v>0</v>
      </c>
      <c r="BC345" s="90" t="n">
        <f aca="false">H345/(100-BD345)*100</f>
        <v>0</v>
      </c>
      <c r="BD345" s="90" t="n">
        <v>0</v>
      </c>
      <c r="BE345" s="90" t="n">
        <f aca="false">345</f>
        <v>345</v>
      </c>
      <c r="BG345" s="90" t="n">
        <f aca="false">G345*AN345</f>
        <v>0</v>
      </c>
      <c r="BH345" s="90" t="n">
        <f aca="false">G345*AO345</f>
        <v>0</v>
      </c>
      <c r="BI345" s="90" t="n">
        <f aca="false">G345*H345</f>
        <v>0</v>
      </c>
    </row>
    <row r="346" s="89" customFormat="true" ht="24" hidden="false" customHeight="true" outlineLevel="0" collapsed="false">
      <c r="A346" s="93"/>
      <c r="B346" s="93"/>
      <c r="C346" s="94" t="s">
        <v>668</v>
      </c>
      <c r="D346" s="94"/>
      <c r="E346" s="94"/>
      <c r="F346" s="93"/>
      <c r="G346" s="95" t="n">
        <v>11.2</v>
      </c>
      <c r="H346" s="93"/>
      <c r="I346" s="93"/>
      <c r="J346" s="93"/>
      <c r="K346" s="93"/>
    </row>
    <row r="347" s="89" customFormat="true" ht="24" hidden="false" customHeight="true" outlineLevel="0" collapsed="false">
      <c r="A347" s="96"/>
      <c r="B347" s="97" t="s">
        <v>89</v>
      </c>
      <c r="C347" s="97" t="s">
        <v>90</v>
      </c>
      <c r="D347" s="97"/>
      <c r="E347" s="97"/>
      <c r="F347" s="96" t="s">
        <v>143</v>
      </c>
      <c r="G347" s="96" t="s">
        <v>143</v>
      </c>
      <c r="H347" s="96" t="s">
        <v>143</v>
      </c>
      <c r="I347" s="98" t="n">
        <f aca="false">SUM(I348:I351)</f>
        <v>0</v>
      </c>
      <c r="J347" s="98" t="n">
        <f aca="false">SUM(J348:J351)</f>
        <v>0</v>
      </c>
      <c r="K347" s="98" t="n">
        <f aca="false">SUM(K348:K351)</f>
        <v>0</v>
      </c>
      <c r="AH347" s="91" t="s">
        <v>119</v>
      </c>
      <c r="AR347" s="98" t="n">
        <f aca="false">SUM(AI348:AI351)</f>
        <v>0</v>
      </c>
      <c r="AS347" s="98" t="n">
        <f aca="false">SUM(AJ348:AJ351)</f>
        <v>0</v>
      </c>
      <c r="AT347" s="98" t="n">
        <f aca="false">SUM(AK348:AK351)</f>
        <v>0</v>
      </c>
    </row>
    <row r="348" s="89" customFormat="true" ht="24" hidden="false" customHeight="true" outlineLevel="0" collapsed="false">
      <c r="A348" s="87" t="s">
        <v>669</v>
      </c>
      <c r="B348" s="87" t="s">
        <v>670</v>
      </c>
      <c r="C348" s="87" t="s">
        <v>671</v>
      </c>
      <c r="D348" s="87"/>
      <c r="E348" s="87"/>
      <c r="F348" s="87" t="s">
        <v>194</v>
      </c>
      <c r="G348" s="88" t="n">
        <v>12.9214</v>
      </c>
      <c r="H348" s="88" t="n">
        <v>0</v>
      </c>
      <c r="I348" s="88" t="n">
        <f aca="false">G348*AN348</f>
        <v>0</v>
      </c>
      <c r="J348" s="88" t="n">
        <f aca="false">G348*AO348</f>
        <v>0</v>
      </c>
      <c r="K348" s="88" t="n">
        <f aca="false">G348*H348</f>
        <v>0</v>
      </c>
      <c r="Y348" s="90" t="n">
        <f aca="false">IF(AP348="5",BI348,0)</f>
        <v>0</v>
      </c>
      <c r="AA348" s="90" t="n">
        <f aca="false">IF(AP348="1",BG348,0)</f>
        <v>0</v>
      </c>
      <c r="AB348" s="90" t="n">
        <f aca="false">IF(AP348="1",BH348,0)</f>
        <v>0</v>
      </c>
      <c r="AC348" s="90" t="n">
        <f aca="false">IF(AP348="7",BG348,0)</f>
        <v>0</v>
      </c>
      <c r="AD348" s="90" t="n">
        <f aca="false">IF(AP348="7",BH348,0)</f>
        <v>0</v>
      </c>
      <c r="AE348" s="90" t="n">
        <f aca="false">IF(AP348="2",BG348,0)</f>
        <v>0</v>
      </c>
      <c r="AF348" s="90" t="n">
        <f aca="false">IF(AP348="2",BH348,0)</f>
        <v>0</v>
      </c>
      <c r="AG348" s="90" t="n">
        <f aca="false">IF(AP348="0",BI348,0)</f>
        <v>0</v>
      </c>
      <c r="AH348" s="91" t="s">
        <v>119</v>
      </c>
      <c r="AI348" s="90" t="n">
        <f aca="false">IF(AM348=0,K348,0)</f>
        <v>0</v>
      </c>
      <c r="AJ348" s="90" t="n">
        <f aca="false">IF(AM348=15,K348,0)</f>
        <v>0</v>
      </c>
      <c r="AK348" s="90" t="n">
        <f aca="false">IF(AM348=21,K348,0)</f>
        <v>0</v>
      </c>
      <c r="AM348" s="90" t="n">
        <v>21</v>
      </c>
      <c r="AN348" s="90" t="n">
        <f aca="false">H348*0.597713649930889</f>
        <v>0</v>
      </c>
      <c r="AO348" s="90" t="n">
        <f aca="false">H348*(1-0.597713649930889)</f>
        <v>0</v>
      </c>
      <c r="AP348" s="92" t="s">
        <v>173</v>
      </c>
      <c r="AU348" s="90" t="n">
        <f aca="false">AV348+AW348</f>
        <v>0</v>
      </c>
      <c r="AV348" s="90" t="n">
        <f aca="false">G348*AN348</f>
        <v>0</v>
      </c>
      <c r="AW348" s="90" t="n">
        <f aca="false">G348*AO348</f>
        <v>0</v>
      </c>
      <c r="AX348" s="92" t="s">
        <v>356</v>
      </c>
      <c r="AY348" s="92" t="s">
        <v>672</v>
      </c>
      <c r="AZ348" s="91" t="s">
        <v>533</v>
      </c>
      <c r="BB348" s="90" t="n">
        <f aca="false">AV348+AW348</f>
        <v>0</v>
      </c>
      <c r="BC348" s="90" t="n">
        <f aca="false">H348/(100-BD348)*100</f>
        <v>0</v>
      </c>
      <c r="BD348" s="90" t="n">
        <v>0</v>
      </c>
      <c r="BE348" s="90" t="n">
        <f aca="false">348</f>
        <v>348</v>
      </c>
      <c r="BG348" s="90" t="n">
        <f aca="false">G348*AN348</f>
        <v>0</v>
      </c>
      <c r="BH348" s="90" t="n">
        <f aca="false">G348*AO348</f>
        <v>0</v>
      </c>
      <c r="BI348" s="90" t="n">
        <f aca="false">G348*H348</f>
        <v>0</v>
      </c>
    </row>
    <row r="349" s="89" customFormat="true" ht="24" hidden="false" customHeight="true" outlineLevel="0" collapsed="false">
      <c r="C349" s="13" t="s">
        <v>673</v>
      </c>
      <c r="D349" s="13"/>
      <c r="E349" s="13"/>
    </row>
    <row r="350" s="89" customFormat="true" ht="24" hidden="false" customHeight="true" outlineLevel="0" collapsed="false">
      <c r="A350" s="93"/>
      <c r="B350" s="93"/>
      <c r="C350" s="94" t="s">
        <v>674</v>
      </c>
      <c r="D350" s="94"/>
      <c r="E350" s="94"/>
      <c r="F350" s="93"/>
      <c r="G350" s="95" t="n">
        <v>12.9214</v>
      </c>
      <c r="H350" s="93"/>
      <c r="I350" s="93"/>
      <c r="J350" s="93"/>
      <c r="K350" s="93"/>
    </row>
    <row r="351" s="89" customFormat="true" ht="24" hidden="false" customHeight="true" outlineLevel="0" collapsed="false">
      <c r="A351" s="87" t="s">
        <v>675</v>
      </c>
      <c r="B351" s="87" t="s">
        <v>676</v>
      </c>
      <c r="C351" s="87" t="s">
        <v>677</v>
      </c>
      <c r="D351" s="87"/>
      <c r="E351" s="87"/>
      <c r="F351" s="87" t="s">
        <v>176</v>
      </c>
      <c r="G351" s="88" t="n">
        <v>64.607</v>
      </c>
      <c r="H351" s="88" t="n">
        <v>0</v>
      </c>
      <c r="I351" s="88" t="n">
        <f aca="false">G351*AN351</f>
        <v>0</v>
      </c>
      <c r="J351" s="88" t="n">
        <f aca="false">G351*AO351</f>
        <v>0</v>
      </c>
      <c r="K351" s="88" t="n">
        <f aca="false">G351*H351</f>
        <v>0</v>
      </c>
      <c r="Y351" s="90" t="n">
        <f aca="false">IF(AP351="5",BI351,0)</f>
        <v>0</v>
      </c>
      <c r="AA351" s="90" t="n">
        <f aca="false">IF(AP351="1",BG351,0)</f>
        <v>0</v>
      </c>
      <c r="AB351" s="90" t="n">
        <f aca="false">IF(AP351="1",BH351,0)</f>
        <v>0</v>
      </c>
      <c r="AC351" s="90" t="n">
        <f aca="false">IF(AP351="7",BG351,0)</f>
        <v>0</v>
      </c>
      <c r="AD351" s="90" t="n">
        <f aca="false">IF(AP351="7",BH351,0)</f>
        <v>0</v>
      </c>
      <c r="AE351" s="90" t="n">
        <f aca="false">IF(AP351="2",BG351,0)</f>
        <v>0</v>
      </c>
      <c r="AF351" s="90" t="n">
        <f aca="false">IF(AP351="2",BH351,0)</f>
        <v>0</v>
      </c>
      <c r="AG351" s="90" t="n">
        <f aca="false">IF(AP351="0",BI351,0)</f>
        <v>0</v>
      </c>
      <c r="AH351" s="91" t="s">
        <v>119</v>
      </c>
      <c r="AI351" s="90" t="n">
        <f aca="false">IF(AM351=0,K351,0)</f>
        <v>0</v>
      </c>
      <c r="AJ351" s="90" t="n">
        <f aca="false">IF(AM351=15,K351,0)</f>
        <v>0</v>
      </c>
      <c r="AK351" s="90" t="n">
        <f aca="false">IF(AM351=21,K351,0)</f>
        <v>0</v>
      </c>
      <c r="AM351" s="90" t="n">
        <v>21</v>
      </c>
      <c r="AN351" s="90" t="n">
        <f aca="false">H351*0.78765994114889</f>
        <v>0</v>
      </c>
      <c r="AO351" s="90" t="n">
        <f aca="false">H351*(1-0.78765994114889)</f>
        <v>0</v>
      </c>
      <c r="AP351" s="92" t="s">
        <v>173</v>
      </c>
      <c r="AU351" s="90" t="n">
        <f aca="false">AV351+AW351</f>
        <v>0</v>
      </c>
      <c r="AV351" s="90" t="n">
        <f aca="false">G351*AN351</f>
        <v>0</v>
      </c>
      <c r="AW351" s="90" t="n">
        <f aca="false">G351*AO351</f>
        <v>0</v>
      </c>
      <c r="AX351" s="92" t="s">
        <v>356</v>
      </c>
      <c r="AY351" s="92" t="s">
        <v>672</v>
      </c>
      <c r="AZ351" s="91" t="s">
        <v>533</v>
      </c>
      <c r="BB351" s="90" t="n">
        <f aca="false">AV351+AW351</f>
        <v>0</v>
      </c>
      <c r="BC351" s="90" t="n">
        <f aca="false">H351/(100-BD351)*100</f>
        <v>0</v>
      </c>
      <c r="BD351" s="90" t="n">
        <v>0</v>
      </c>
      <c r="BE351" s="90" t="n">
        <f aca="false">351</f>
        <v>351</v>
      </c>
      <c r="BG351" s="90" t="n">
        <f aca="false">G351*AN351</f>
        <v>0</v>
      </c>
      <c r="BH351" s="90" t="n">
        <f aca="false">G351*AO351</f>
        <v>0</v>
      </c>
      <c r="BI351" s="90" t="n">
        <f aca="false">G351*H351</f>
        <v>0</v>
      </c>
    </row>
    <row r="352" s="89" customFormat="true" ht="24" hidden="false" customHeight="true" outlineLevel="0" collapsed="false">
      <c r="C352" s="13" t="s">
        <v>678</v>
      </c>
      <c r="D352" s="13"/>
      <c r="E352" s="13"/>
    </row>
    <row r="353" s="89" customFormat="true" ht="24" hidden="false" customHeight="true" outlineLevel="0" collapsed="false">
      <c r="A353" s="93"/>
      <c r="B353" s="93"/>
      <c r="C353" s="94" t="s">
        <v>679</v>
      </c>
      <c r="D353" s="94"/>
      <c r="E353" s="94"/>
      <c r="F353" s="93"/>
      <c r="G353" s="95" t="n">
        <v>64.607</v>
      </c>
      <c r="H353" s="93"/>
      <c r="I353" s="93"/>
      <c r="J353" s="93"/>
      <c r="K353" s="93"/>
    </row>
    <row r="354" s="89" customFormat="true" ht="24" hidden="false" customHeight="true" outlineLevel="0" collapsed="false">
      <c r="A354" s="96"/>
      <c r="B354" s="97" t="s">
        <v>127</v>
      </c>
      <c r="C354" s="97" t="s">
        <v>128</v>
      </c>
      <c r="D354" s="97"/>
      <c r="E354" s="97"/>
      <c r="F354" s="96" t="s">
        <v>143</v>
      </c>
      <c r="G354" s="96" t="s">
        <v>143</v>
      </c>
      <c r="H354" s="96" t="s">
        <v>143</v>
      </c>
      <c r="I354" s="98" t="n">
        <f aca="false">SUM(I355:I363)</f>
        <v>0</v>
      </c>
      <c r="J354" s="98" t="n">
        <f aca="false">SUM(J355:J363)</f>
        <v>0</v>
      </c>
      <c r="K354" s="98" t="n">
        <f aca="false">SUM(K355:K363)</f>
        <v>0</v>
      </c>
      <c r="AH354" s="91" t="s">
        <v>119</v>
      </c>
      <c r="AR354" s="98" t="n">
        <f aca="false">SUM(AI355:AI363)</f>
        <v>0</v>
      </c>
      <c r="AS354" s="98" t="n">
        <f aca="false">SUM(AJ355:AJ363)</f>
        <v>0</v>
      </c>
      <c r="AT354" s="98" t="n">
        <f aca="false">SUM(AK355:AK363)</f>
        <v>0</v>
      </c>
    </row>
    <row r="355" s="89" customFormat="true" ht="24" hidden="false" customHeight="true" outlineLevel="0" collapsed="false">
      <c r="A355" s="99" t="s">
        <v>680</v>
      </c>
      <c r="B355" s="99" t="s">
        <v>681</v>
      </c>
      <c r="C355" s="99" t="s">
        <v>682</v>
      </c>
      <c r="D355" s="99"/>
      <c r="E355" s="99"/>
      <c r="F355" s="99" t="s">
        <v>176</v>
      </c>
      <c r="G355" s="100" t="n">
        <v>403.09</v>
      </c>
      <c r="H355" s="100" t="n">
        <v>0</v>
      </c>
      <c r="I355" s="100" t="n">
        <f aca="false">G355*AN355</f>
        <v>0</v>
      </c>
      <c r="J355" s="100" t="n">
        <f aca="false">G355*AO355</f>
        <v>0</v>
      </c>
      <c r="K355" s="100" t="n">
        <f aca="false">G355*H355</f>
        <v>0</v>
      </c>
      <c r="Y355" s="90" t="n">
        <f aca="false">IF(AP355="5",BI355,0)</f>
        <v>0</v>
      </c>
      <c r="AA355" s="90" t="n">
        <f aca="false">IF(AP355="1",BG355,0)</f>
        <v>0</v>
      </c>
      <c r="AB355" s="90" t="n">
        <f aca="false">IF(AP355="1",BH355,0)</f>
        <v>0</v>
      </c>
      <c r="AC355" s="90" t="n">
        <f aca="false">IF(AP355="7",BG355,0)</f>
        <v>0</v>
      </c>
      <c r="AD355" s="90" t="n">
        <f aca="false">IF(AP355="7",BH355,0)</f>
        <v>0</v>
      </c>
      <c r="AE355" s="90" t="n">
        <f aca="false">IF(AP355="2",BG355,0)</f>
        <v>0</v>
      </c>
      <c r="AF355" s="90" t="n">
        <f aca="false">IF(AP355="2",BH355,0)</f>
        <v>0</v>
      </c>
      <c r="AG355" s="90" t="n">
        <f aca="false">IF(AP355="0",BI355,0)</f>
        <v>0</v>
      </c>
      <c r="AH355" s="91" t="s">
        <v>119</v>
      </c>
      <c r="AI355" s="90" t="n">
        <f aca="false">IF(AM355=0,K355,0)</f>
        <v>0</v>
      </c>
      <c r="AJ355" s="90" t="n">
        <f aca="false">IF(AM355=15,K355,0)</f>
        <v>0</v>
      </c>
      <c r="AK355" s="90" t="n">
        <f aca="false">IF(AM355=21,K355,0)</f>
        <v>0</v>
      </c>
      <c r="AM355" s="90" t="n">
        <v>21</v>
      </c>
      <c r="AN355" s="90" t="n">
        <f aca="false">H355*0.863247588424437</f>
        <v>0</v>
      </c>
      <c r="AO355" s="90" t="n">
        <f aca="false">H355*(1-0.863247588424437)</f>
        <v>0</v>
      </c>
      <c r="AP355" s="92" t="s">
        <v>173</v>
      </c>
      <c r="AU355" s="90" t="n">
        <f aca="false">AV355+AW355</f>
        <v>0</v>
      </c>
      <c r="AV355" s="90" t="n">
        <f aca="false">G355*AN355</f>
        <v>0</v>
      </c>
      <c r="AW355" s="90" t="n">
        <f aca="false">G355*AO355</f>
        <v>0</v>
      </c>
      <c r="AX355" s="92" t="s">
        <v>683</v>
      </c>
      <c r="AY355" s="92" t="s">
        <v>684</v>
      </c>
      <c r="AZ355" s="91" t="s">
        <v>533</v>
      </c>
      <c r="BB355" s="90" t="n">
        <f aca="false">AV355+AW355</f>
        <v>0</v>
      </c>
      <c r="BC355" s="90" t="n">
        <f aca="false">H355/(100-BD355)*100</f>
        <v>0</v>
      </c>
      <c r="BD355" s="90" t="n">
        <v>0</v>
      </c>
      <c r="BE355" s="90" t="n">
        <f aca="false">355</f>
        <v>355</v>
      </c>
      <c r="BG355" s="90" t="n">
        <f aca="false">G355*AN355</f>
        <v>0</v>
      </c>
      <c r="BH355" s="90" t="n">
        <f aca="false">G355*AO355</f>
        <v>0</v>
      </c>
      <c r="BI355" s="90" t="n">
        <f aca="false">G355*H355</f>
        <v>0</v>
      </c>
    </row>
    <row r="356" s="89" customFormat="true" ht="24" hidden="false" customHeight="true" outlineLevel="0" collapsed="false">
      <c r="C356" s="13" t="s">
        <v>685</v>
      </c>
      <c r="D356" s="13"/>
      <c r="E356" s="13"/>
    </row>
    <row r="357" s="89" customFormat="true" ht="24" hidden="false" customHeight="true" outlineLevel="0" collapsed="false">
      <c r="A357" s="106"/>
      <c r="B357" s="106"/>
      <c r="C357" s="107" t="s">
        <v>686</v>
      </c>
      <c r="D357" s="107"/>
      <c r="E357" s="107"/>
      <c r="F357" s="106"/>
      <c r="G357" s="108" t="n">
        <v>52.32</v>
      </c>
      <c r="H357" s="106"/>
      <c r="I357" s="106"/>
      <c r="J357" s="106"/>
      <c r="K357" s="106"/>
    </row>
    <row r="358" s="89" customFormat="true" ht="24" hidden="false" customHeight="true" outlineLevel="0" collapsed="false">
      <c r="A358" s="106"/>
      <c r="B358" s="106"/>
      <c r="C358" s="107" t="s">
        <v>687</v>
      </c>
      <c r="D358" s="107"/>
      <c r="E358" s="107"/>
      <c r="F358" s="106"/>
      <c r="G358" s="108" t="n">
        <v>350.77</v>
      </c>
      <c r="H358" s="106"/>
      <c r="I358" s="106"/>
      <c r="J358" s="106"/>
      <c r="K358" s="106"/>
    </row>
    <row r="359" s="89" customFormat="true" ht="24" hidden="false" customHeight="true" outlineLevel="0" collapsed="false">
      <c r="A359" s="99" t="s">
        <v>688</v>
      </c>
      <c r="B359" s="99" t="s">
        <v>689</v>
      </c>
      <c r="C359" s="99" t="s">
        <v>690</v>
      </c>
      <c r="D359" s="99"/>
      <c r="E359" s="99"/>
      <c r="F359" s="99" t="s">
        <v>176</v>
      </c>
      <c r="G359" s="100" t="n">
        <v>403.09</v>
      </c>
      <c r="H359" s="100" t="n">
        <v>0</v>
      </c>
      <c r="I359" s="100" t="n">
        <f aca="false">G359*AN359</f>
        <v>0</v>
      </c>
      <c r="J359" s="100" t="n">
        <f aca="false">G359*AO359</f>
        <v>0</v>
      </c>
      <c r="K359" s="100" t="n">
        <f aca="false">G359*H359</f>
        <v>0</v>
      </c>
      <c r="Y359" s="90" t="n">
        <f aca="false">IF(AP359="5",BI359,0)</f>
        <v>0</v>
      </c>
      <c r="AA359" s="90" t="n">
        <f aca="false">IF(AP359="1",BG359,0)</f>
        <v>0</v>
      </c>
      <c r="AB359" s="90" t="n">
        <f aca="false">IF(AP359="1",BH359,0)</f>
        <v>0</v>
      </c>
      <c r="AC359" s="90" t="n">
        <f aca="false">IF(AP359="7",BG359,0)</f>
        <v>0</v>
      </c>
      <c r="AD359" s="90" t="n">
        <f aca="false">IF(AP359="7",BH359,0)</f>
        <v>0</v>
      </c>
      <c r="AE359" s="90" t="n">
        <f aca="false">IF(AP359="2",BG359,0)</f>
        <v>0</v>
      </c>
      <c r="AF359" s="90" t="n">
        <f aca="false">IF(AP359="2",BH359,0)</f>
        <v>0</v>
      </c>
      <c r="AG359" s="90" t="n">
        <f aca="false">IF(AP359="0",BI359,0)</f>
        <v>0</v>
      </c>
      <c r="AH359" s="91" t="s">
        <v>119</v>
      </c>
      <c r="AI359" s="90" t="n">
        <f aca="false">IF(AM359=0,K359,0)</f>
        <v>0</v>
      </c>
      <c r="AJ359" s="90" t="n">
        <f aca="false">IF(AM359=15,K359,0)</f>
        <v>0</v>
      </c>
      <c r="AK359" s="90" t="n">
        <f aca="false">IF(AM359=21,K359,0)</f>
        <v>0</v>
      </c>
      <c r="AM359" s="90" t="n">
        <v>21</v>
      </c>
      <c r="AN359" s="90" t="n">
        <f aca="false">H359*0.855909090909091</f>
        <v>0</v>
      </c>
      <c r="AO359" s="90" t="n">
        <f aca="false">H359*(1-0.855909090909091)</f>
        <v>0</v>
      </c>
      <c r="AP359" s="92" t="s">
        <v>173</v>
      </c>
      <c r="AU359" s="90" t="n">
        <f aca="false">AV359+AW359</f>
        <v>0</v>
      </c>
      <c r="AV359" s="90" t="n">
        <f aca="false">G359*AN359</f>
        <v>0</v>
      </c>
      <c r="AW359" s="90" t="n">
        <f aca="false">G359*AO359</f>
        <v>0</v>
      </c>
      <c r="AX359" s="92" t="s">
        <v>683</v>
      </c>
      <c r="AY359" s="92" t="s">
        <v>684</v>
      </c>
      <c r="AZ359" s="91" t="s">
        <v>533</v>
      </c>
      <c r="BB359" s="90" t="n">
        <f aca="false">AV359+AW359</f>
        <v>0</v>
      </c>
      <c r="BC359" s="90" t="n">
        <f aca="false">H359/(100-BD359)*100</f>
        <v>0</v>
      </c>
      <c r="BD359" s="90" t="n">
        <v>0</v>
      </c>
      <c r="BE359" s="90" t="n">
        <f aca="false">359</f>
        <v>359</v>
      </c>
      <c r="BG359" s="90" t="n">
        <f aca="false">G359*AN359</f>
        <v>0</v>
      </c>
      <c r="BH359" s="90" t="n">
        <f aca="false">G359*AO359</f>
        <v>0</v>
      </c>
      <c r="BI359" s="90" t="n">
        <f aca="false">G359*H359</f>
        <v>0</v>
      </c>
    </row>
    <row r="360" s="89" customFormat="true" ht="24" hidden="false" customHeight="true" outlineLevel="0" collapsed="false">
      <c r="C360" s="13" t="s">
        <v>691</v>
      </c>
      <c r="D360" s="13"/>
      <c r="E360" s="13"/>
    </row>
    <row r="361" s="89" customFormat="true" ht="24" hidden="false" customHeight="true" outlineLevel="0" collapsed="false">
      <c r="A361" s="106"/>
      <c r="B361" s="106"/>
      <c r="C361" s="107" t="s">
        <v>692</v>
      </c>
      <c r="D361" s="107"/>
      <c r="E361" s="107"/>
      <c r="F361" s="106"/>
      <c r="G361" s="108" t="n">
        <v>52.32</v>
      </c>
      <c r="H361" s="106"/>
      <c r="I361" s="106"/>
      <c r="J361" s="106"/>
      <c r="K361" s="106"/>
    </row>
    <row r="362" s="89" customFormat="true" ht="24" hidden="false" customHeight="true" outlineLevel="0" collapsed="false">
      <c r="A362" s="106"/>
      <c r="B362" s="106"/>
      <c r="C362" s="107" t="s">
        <v>687</v>
      </c>
      <c r="D362" s="107"/>
      <c r="E362" s="107"/>
      <c r="F362" s="106"/>
      <c r="G362" s="108" t="n">
        <v>350.77</v>
      </c>
      <c r="H362" s="106"/>
      <c r="I362" s="106"/>
      <c r="J362" s="106"/>
      <c r="K362" s="106"/>
    </row>
    <row r="363" s="89" customFormat="true" ht="24" hidden="false" customHeight="true" outlineLevel="0" collapsed="false">
      <c r="A363" s="99" t="s">
        <v>693</v>
      </c>
      <c r="B363" s="99" t="s">
        <v>694</v>
      </c>
      <c r="C363" s="99" t="s">
        <v>695</v>
      </c>
      <c r="D363" s="99"/>
      <c r="E363" s="99"/>
      <c r="F363" s="99" t="s">
        <v>176</v>
      </c>
      <c r="G363" s="100" t="n">
        <v>403.09</v>
      </c>
      <c r="H363" s="100" t="n">
        <v>0</v>
      </c>
      <c r="I363" s="100" t="n">
        <f aca="false">G363*AN363</f>
        <v>0</v>
      </c>
      <c r="J363" s="100" t="n">
        <f aca="false">G363*AO363</f>
        <v>0</v>
      </c>
      <c r="K363" s="100" t="n">
        <f aca="false">G363*H363</f>
        <v>0</v>
      </c>
      <c r="Y363" s="90" t="n">
        <f aca="false">IF(AP363="5",BI363,0)</f>
        <v>0</v>
      </c>
      <c r="AA363" s="90" t="n">
        <f aca="false">IF(AP363="1",BG363,0)</f>
        <v>0</v>
      </c>
      <c r="AB363" s="90" t="n">
        <f aca="false">IF(AP363="1",BH363,0)</f>
        <v>0</v>
      </c>
      <c r="AC363" s="90" t="n">
        <f aca="false">IF(AP363="7",BG363,0)</f>
        <v>0</v>
      </c>
      <c r="AD363" s="90" t="n">
        <f aca="false">IF(AP363="7",BH363,0)</f>
        <v>0</v>
      </c>
      <c r="AE363" s="90" t="n">
        <f aca="false">IF(AP363="2",BG363,0)</f>
        <v>0</v>
      </c>
      <c r="AF363" s="90" t="n">
        <f aca="false">IF(AP363="2",BH363,0)</f>
        <v>0</v>
      </c>
      <c r="AG363" s="90" t="n">
        <f aca="false">IF(AP363="0",BI363,0)</f>
        <v>0</v>
      </c>
      <c r="AH363" s="91" t="s">
        <v>119</v>
      </c>
      <c r="AI363" s="90" t="n">
        <f aca="false">IF(AM363=0,K363,0)</f>
        <v>0</v>
      </c>
      <c r="AJ363" s="90" t="n">
        <f aca="false">IF(AM363=15,K363,0)</f>
        <v>0</v>
      </c>
      <c r="AK363" s="90" t="n">
        <f aca="false">IF(AM363=21,K363,0)</f>
        <v>0</v>
      </c>
      <c r="AM363" s="90" t="n">
        <v>21</v>
      </c>
      <c r="AN363" s="90" t="n">
        <f aca="false">H363*0.839811846914261</f>
        <v>0</v>
      </c>
      <c r="AO363" s="90" t="n">
        <f aca="false">H363*(1-0.839811846914261)</f>
        <v>0</v>
      </c>
      <c r="AP363" s="92" t="s">
        <v>173</v>
      </c>
      <c r="AU363" s="90" t="n">
        <f aca="false">AV363+AW363</f>
        <v>0</v>
      </c>
      <c r="AV363" s="90" t="n">
        <f aca="false">G363*AN363</f>
        <v>0</v>
      </c>
      <c r="AW363" s="90" t="n">
        <f aca="false">G363*AO363</f>
        <v>0</v>
      </c>
      <c r="AX363" s="92" t="s">
        <v>683</v>
      </c>
      <c r="AY363" s="92" t="s">
        <v>684</v>
      </c>
      <c r="AZ363" s="91" t="s">
        <v>533</v>
      </c>
      <c r="BB363" s="90" t="n">
        <f aca="false">AV363+AW363</f>
        <v>0</v>
      </c>
      <c r="BC363" s="90" t="n">
        <f aca="false">H363/(100-BD363)*100</f>
        <v>0</v>
      </c>
      <c r="BD363" s="90" t="n">
        <v>0</v>
      </c>
      <c r="BE363" s="90" t="n">
        <f aca="false">363</f>
        <v>363</v>
      </c>
      <c r="BG363" s="90" t="n">
        <f aca="false">G363*AN363</f>
        <v>0</v>
      </c>
      <c r="BH363" s="90" t="n">
        <f aca="false">G363*AO363</f>
        <v>0</v>
      </c>
      <c r="BI363" s="90" t="n">
        <f aca="false">G363*H363</f>
        <v>0</v>
      </c>
    </row>
    <row r="364" s="89" customFormat="true" ht="24" hidden="false" customHeight="true" outlineLevel="0" collapsed="false">
      <c r="C364" s="13" t="s">
        <v>691</v>
      </c>
      <c r="D364" s="13"/>
      <c r="E364" s="13"/>
    </row>
    <row r="365" s="89" customFormat="true" ht="24" hidden="false" customHeight="true" outlineLevel="0" collapsed="false">
      <c r="A365" s="106"/>
      <c r="B365" s="106"/>
      <c r="C365" s="107" t="s">
        <v>692</v>
      </c>
      <c r="D365" s="107"/>
      <c r="E365" s="107"/>
      <c r="F365" s="106"/>
      <c r="G365" s="108" t="n">
        <v>52.32</v>
      </c>
      <c r="H365" s="106"/>
      <c r="I365" s="106"/>
      <c r="J365" s="106"/>
      <c r="K365" s="106"/>
    </row>
    <row r="366" s="89" customFormat="true" ht="24" hidden="false" customHeight="true" outlineLevel="0" collapsed="false">
      <c r="A366" s="106"/>
      <c r="B366" s="106"/>
      <c r="C366" s="107" t="s">
        <v>687</v>
      </c>
      <c r="D366" s="107"/>
      <c r="E366" s="107"/>
      <c r="F366" s="106"/>
      <c r="G366" s="108" t="n">
        <v>350.77</v>
      </c>
      <c r="H366" s="106"/>
      <c r="I366" s="106"/>
      <c r="J366" s="106"/>
      <c r="K366" s="106"/>
    </row>
    <row r="367" s="89" customFormat="true" ht="24" hidden="false" customHeight="true" outlineLevel="0" collapsed="false">
      <c r="A367" s="119"/>
      <c r="B367" s="120" t="s">
        <v>93</v>
      </c>
      <c r="C367" s="120" t="s">
        <v>94</v>
      </c>
      <c r="D367" s="120"/>
      <c r="E367" s="120"/>
      <c r="F367" s="119" t="s">
        <v>143</v>
      </c>
      <c r="G367" s="119" t="s">
        <v>143</v>
      </c>
      <c r="H367" s="119" t="s">
        <v>143</v>
      </c>
      <c r="I367" s="121" t="n">
        <f aca="false">SUM(I368:I375)</f>
        <v>0</v>
      </c>
      <c r="J367" s="121" t="n">
        <f aca="false">SUM(J368:J375)</f>
        <v>0</v>
      </c>
      <c r="K367" s="121" t="n">
        <f aca="false">SUM(K368:K375)</f>
        <v>0</v>
      </c>
      <c r="AH367" s="91" t="s">
        <v>119</v>
      </c>
      <c r="AR367" s="98" t="n">
        <f aca="false">SUM(AI368:AI375)</f>
        <v>0</v>
      </c>
      <c r="AS367" s="98" t="n">
        <f aca="false">SUM(AJ368:AJ375)</f>
        <v>0</v>
      </c>
      <c r="AT367" s="98" t="n">
        <f aca="false">SUM(AK368:AK375)</f>
        <v>0</v>
      </c>
    </row>
    <row r="368" s="89" customFormat="true" ht="24" hidden="false" customHeight="true" outlineLevel="0" collapsed="false">
      <c r="A368" s="99" t="s">
        <v>696</v>
      </c>
      <c r="B368" s="99" t="s">
        <v>697</v>
      </c>
      <c r="C368" s="99" t="s">
        <v>698</v>
      </c>
      <c r="D368" s="99"/>
      <c r="E368" s="99"/>
      <c r="F368" s="99" t="s">
        <v>176</v>
      </c>
      <c r="G368" s="100" t="n">
        <v>403.09</v>
      </c>
      <c r="H368" s="100" t="n">
        <v>0</v>
      </c>
      <c r="I368" s="100" t="n">
        <f aca="false">G368*AN368</f>
        <v>0</v>
      </c>
      <c r="J368" s="100" t="n">
        <f aca="false">G368*AO368</f>
        <v>0</v>
      </c>
      <c r="K368" s="100" t="n">
        <f aca="false">G368*H368</f>
        <v>0</v>
      </c>
      <c r="Y368" s="90" t="n">
        <f aca="false">IF(AP368="5",BI368,0)</f>
        <v>0</v>
      </c>
      <c r="AA368" s="90" t="n">
        <f aca="false">IF(AP368="1",BG368,0)</f>
        <v>0</v>
      </c>
      <c r="AB368" s="90" t="n">
        <f aca="false">IF(AP368="1",BH368,0)</f>
        <v>0</v>
      </c>
      <c r="AC368" s="90" t="n">
        <f aca="false">IF(AP368="7",BG368,0)</f>
        <v>0</v>
      </c>
      <c r="AD368" s="90" t="n">
        <f aca="false">IF(AP368="7",BH368,0)</f>
        <v>0</v>
      </c>
      <c r="AE368" s="90" t="n">
        <f aca="false">IF(AP368="2",BG368,0)</f>
        <v>0</v>
      </c>
      <c r="AF368" s="90" t="n">
        <f aca="false">IF(AP368="2",BH368,0)</f>
        <v>0</v>
      </c>
      <c r="AG368" s="90" t="n">
        <f aca="false">IF(AP368="0",BI368,0)</f>
        <v>0</v>
      </c>
      <c r="AH368" s="91" t="s">
        <v>119</v>
      </c>
      <c r="AI368" s="90" t="n">
        <f aca="false">IF(AM368=0,K368,0)</f>
        <v>0</v>
      </c>
      <c r="AJ368" s="90" t="n">
        <f aca="false">IF(AM368=15,K368,0)</f>
        <v>0</v>
      </c>
      <c r="AK368" s="90" t="n">
        <f aca="false">IF(AM368=21,K368,0)</f>
        <v>0</v>
      </c>
      <c r="AM368" s="90" t="n">
        <v>21</v>
      </c>
      <c r="AN368" s="90" t="n">
        <f aca="false">H368*0.330600958442632</f>
        <v>0</v>
      </c>
      <c r="AO368" s="90" t="n">
        <f aca="false">H368*(1-0.330600958442632)</f>
        <v>0</v>
      </c>
      <c r="AP368" s="92" t="s">
        <v>173</v>
      </c>
      <c r="AU368" s="90" t="n">
        <f aca="false">AV368+AW368</f>
        <v>0</v>
      </c>
      <c r="AV368" s="90" t="n">
        <f aca="false">G368*AN368</f>
        <v>0</v>
      </c>
      <c r="AW368" s="90" t="n">
        <f aca="false">G368*AO368</f>
        <v>0</v>
      </c>
      <c r="AX368" s="92" t="s">
        <v>371</v>
      </c>
      <c r="AY368" s="92" t="s">
        <v>684</v>
      </c>
      <c r="AZ368" s="91" t="s">
        <v>533</v>
      </c>
      <c r="BB368" s="90" t="n">
        <f aca="false">AV368+AW368</f>
        <v>0</v>
      </c>
      <c r="BC368" s="90" t="n">
        <f aca="false">H368/(100-BD368)*100</f>
        <v>0</v>
      </c>
      <c r="BD368" s="90" t="n">
        <v>0</v>
      </c>
      <c r="BE368" s="90" t="n">
        <f aca="false">368</f>
        <v>368</v>
      </c>
      <c r="BG368" s="90" t="n">
        <f aca="false">G368*AN368</f>
        <v>0</v>
      </c>
      <c r="BH368" s="90" t="n">
        <f aca="false">G368*AO368</f>
        <v>0</v>
      </c>
      <c r="BI368" s="90" t="n">
        <f aca="false">G368*H368</f>
        <v>0</v>
      </c>
    </row>
    <row r="369" s="89" customFormat="true" ht="24" hidden="false" customHeight="true" outlineLevel="0" collapsed="false">
      <c r="C369" s="13" t="s">
        <v>699</v>
      </c>
      <c r="D369" s="13"/>
      <c r="E369" s="13"/>
    </row>
    <row r="370" s="89" customFormat="true" ht="24" hidden="false" customHeight="true" outlineLevel="0" collapsed="false">
      <c r="A370" s="106"/>
      <c r="B370" s="106"/>
      <c r="C370" s="107" t="s">
        <v>700</v>
      </c>
      <c r="D370" s="107"/>
      <c r="E370" s="107"/>
      <c r="F370" s="106"/>
      <c r="G370" s="108" t="n">
        <v>52.32</v>
      </c>
      <c r="H370" s="106"/>
      <c r="I370" s="106"/>
      <c r="J370" s="106"/>
      <c r="K370" s="106"/>
    </row>
    <row r="371" s="89" customFormat="true" ht="24" hidden="false" customHeight="true" outlineLevel="0" collapsed="false">
      <c r="A371" s="106"/>
      <c r="B371" s="106"/>
      <c r="C371" s="107" t="s">
        <v>687</v>
      </c>
      <c r="D371" s="107"/>
      <c r="E371" s="107"/>
      <c r="F371" s="106"/>
      <c r="G371" s="108" t="n">
        <v>350.77</v>
      </c>
      <c r="H371" s="106"/>
      <c r="I371" s="106"/>
      <c r="J371" s="106"/>
      <c r="K371" s="106"/>
    </row>
    <row r="372" s="89" customFormat="true" ht="24" hidden="false" customHeight="true" outlineLevel="0" collapsed="false">
      <c r="A372" s="109" t="s">
        <v>701</v>
      </c>
      <c r="B372" s="109" t="s">
        <v>366</v>
      </c>
      <c r="C372" s="109" t="s">
        <v>702</v>
      </c>
      <c r="D372" s="109"/>
      <c r="E372" s="109"/>
      <c r="F372" s="109" t="s">
        <v>176</v>
      </c>
      <c r="G372" s="110" t="n">
        <v>403.09</v>
      </c>
      <c r="H372" s="110" t="n">
        <v>0</v>
      </c>
      <c r="I372" s="110" t="n">
        <f aca="false">G372*AN372</f>
        <v>0</v>
      </c>
      <c r="J372" s="110" t="n">
        <f aca="false">G372*AO372</f>
        <v>0</v>
      </c>
      <c r="K372" s="110" t="n">
        <f aca="false">G372*H372</f>
        <v>0</v>
      </c>
      <c r="Y372" s="90" t="n">
        <f aca="false">IF(AP372="5",BI372,0)</f>
        <v>0</v>
      </c>
      <c r="AA372" s="90" t="n">
        <f aca="false">IF(AP372="1",BG372,0)</f>
        <v>0</v>
      </c>
      <c r="AB372" s="90" t="n">
        <f aca="false">IF(AP372="1",BH372,0)</f>
        <v>0</v>
      </c>
      <c r="AC372" s="90" t="n">
        <f aca="false">IF(AP372="7",BG372,0)</f>
        <v>0</v>
      </c>
      <c r="AD372" s="90" t="n">
        <f aca="false">IF(AP372="7",BH372,0)</f>
        <v>0</v>
      </c>
      <c r="AE372" s="90" t="n">
        <f aca="false">IF(AP372="2",BG372,0)</f>
        <v>0</v>
      </c>
      <c r="AF372" s="90" t="n">
        <f aca="false">IF(AP372="2",BH372,0)</f>
        <v>0</v>
      </c>
      <c r="AG372" s="90" t="n">
        <f aca="false">IF(AP372="0",BI372,0)</f>
        <v>0</v>
      </c>
      <c r="AH372" s="91" t="s">
        <v>119</v>
      </c>
      <c r="AI372" s="90" t="n">
        <f aca="false">IF(AM372=0,K372,0)</f>
        <v>0</v>
      </c>
      <c r="AJ372" s="90" t="n">
        <f aca="false">IF(AM372=15,K372,0)</f>
        <v>0</v>
      </c>
      <c r="AK372" s="90" t="n">
        <f aca="false">IF(AM372=21,K372,0)</f>
        <v>0</v>
      </c>
      <c r="AM372" s="90" t="n">
        <v>21</v>
      </c>
      <c r="AN372" s="90" t="n">
        <f aca="false">H372*0.884165058474907</f>
        <v>0</v>
      </c>
      <c r="AO372" s="90" t="n">
        <f aca="false">H372*(1-0.884165058474907)</f>
        <v>0</v>
      </c>
      <c r="AP372" s="92" t="s">
        <v>173</v>
      </c>
      <c r="AU372" s="90" t="n">
        <f aca="false">AV372+AW372</f>
        <v>0</v>
      </c>
      <c r="AV372" s="90" t="n">
        <f aca="false">G372*AN372</f>
        <v>0</v>
      </c>
      <c r="AW372" s="90" t="n">
        <f aca="false">G372*AO372</f>
        <v>0</v>
      </c>
      <c r="AX372" s="92" t="s">
        <v>371</v>
      </c>
      <c r="AY372" s="92" t="s">
        <v>684</v>
      </c>
      <c r="AZ372" s="91" t="s">
        <v>533</v>
      </c>
      <c r="BB372" s="90" t="n">
        <f aca="false">AV372+AW372</f>
        <v>0</v>
      </c>
      <c r="BC372" s="90" t="n">
        <f aca="false">H372/(100-BD372)*100</f>
        <v>0</v>
      </c>
      <c r="BD372" s="90" t="n">
        <v>0</v>
      </c>
      <c r="BE372" s="90" t="n">
        <f aca="false">372</f>
        <v>372</v>
      </c>
      <c r="BG372" s="90" t="n">
        <f aca="false">G372*AN372</f>
        <v>0</v>
      </c>
      <c r="BH372" s="90" t="n">
        <f aca="false">G372*AO372</f>
        <v>0</v>
      </c>
      <c r="BI372" s="90" t="n">
        <f aca="false">G372*H372</f>
        <v>0</v>
      </c>
    </row>
    <row r="373" s="89" customFormat="true" ht="24" hidden="false" customHeight="true" outlineLevel="0" collapsed="false">
      <c r="A373" s="106"/>
      <c r="B373" s="106"/>
      <c r="C373" s="107" t="s">
        <v>700</v>
      </c>
      <c r="D373" s="107"/>
      <c r="E373" s="107"/>
      <c r="F373" s="106"/>
      <c r="G373" s="108" t="n">
        <v>52.32</v>
      </c>
      <c r="H373" s="106"/>
      <c r="I373" s="106"/>
      <c r="J373" s="106"/>
      <c r="K373" s="106"/>
    </row>
    <row r="374" s="89" customFormat="true" ht="24" hidden="false" customHeight="true" outlineLevel="0" collapsed="false">
      <c r="A374" s="106"/>
      <c r="B374" s="106"/>
      <c r="C374" s="107" t="s">
        <v>687</v>
      </c>
      <c r="D374" s="107"/>
      <c r="E374" s="107"/>
      <c r="F374" s="106"/>
      <c r="G374" s="108" t="n">
        <v>350.77</v>
      </c>
      <c r="H374" s="106"/>
      <c r="I374" s="106"/>
      <c r="J374" s="106"/>
      <c r="K374" s="106"/>
    </row>
    <row r="375" s="89" customFormat="true" ht="24" hidden="false" customHeight="true" outlineLevel="0" collapsed="false">
      <c r="A375" s="99" t="s">
        <v>703</v>
      </c>
      <c r="B375" s="99" t="s">
        <v>704</v>
      </c>
      <c r="C375" s="99" t="s">
        <v>705</v>
      </c>
      <c r="D375" s="99"/>
      <c r="E375" s="99"/>
      <c r="F375" s="99" t="s">
        <v>176</v>
      </c>
      <c r="G375" s="100" t="n">
        <v>403.09</v>
      </c>
      <c r="H375" s="100" t="n">
        <v>0</v>
      </c>
      <c r="I375" s="100" t="n">
        <f aca="false">G375*AN375</f>
        <v>0</v>
      </c>
      <c r="J375" s="100" t="n">
        <f aca="false">G375*AO375</f>
        <v>0</v>
      </c>
      <c r="K375" s="100" t="n">
        <f aca="false">G375*H375</f>
        <v>0</v>
      </c>
      <c r="Y375" s="90" t="n">
        <f aca="false">IF(AP375="5",BI375,0)</f>
        <v>0</v>
      </c>
      <c r="AA375" s="90" t="n">
        <f aca="false">IF(AP375="1",BG375,0)</f>
        <v>0</v>
      </c>
      <c r="AB375" s="90" t="n">
        <f aca="false">IF(AP375="1",BH375,0)</f>
        <v>0</v>
      </c>
      <c r="AC375" s="90" t="n">
        <f aca="false">IF(AP375="7",BG375,0)</f>
        <v>0</v>
      </c>
      <c r="AD375" s="90" t="n">
        <f aca="false">IF(AP375="7",BH375,0)</f>
        <v>0</v>
      </c>
      <c r="AE375" s="90" t="n">
        <f aca="false">IF(AP375="2",BG375,0)</f>
        <v>0</v>
      </c>
      <c r="AF375" s="90" t="n">
        <f aca="false">IF(AP375="2",BH375,0)</f>
        <v>0</v>
      </c>
      <c r="AG375" s="90" t="n">
        <f aca="false">IF(AP375="0",BI375,0)</f>
        <v>0</v>
      </c>
      <c r="AH375" s="91" t="s">
        <v>119</v>
      </c>
      <c r="AI375" s="90" t="n">
        <f aca="false">IF(AM375=0,K375,0)</f>
        <v>0</v>
      </c>
      <c r="AJ375" s="90" t="n">
        <f aca="false">IF(AM375=15,K375,0)</f>
        <v>0</v>
      </c>
      <c r="AK375" s="90" t="n">
        <f aca="false">IF(AM375=21,K375,0)</f>
        <v>0</v>
      </c>
      <c r="AM375" s="90" t="n">
        <v>21</v>
      </c>
      <c r="AN375" s="90" t="n">
        <f aca="false">H375*0.908136996725085</f>
        <v>0</v>
      </c>
      <c r="AO375" s="90" t="n">
        <f aca="false">H375*(1-0.908136996725085)</f>
        <v>0</v>
      </c>
      <c r="AP375" s="92" t="s">
        <v>173</v>
      </c>
      <c r="AU375" s="90" t="n">
        <f aca="false">AV375+AW375</f>
        <v>0</v>
      </c>
      <c r="AV375" s="90" t="n">
        <f aca="false">G375*AN375</f>
        <v>0</v>
      </c>
      <c r="AW375" s="90" t="n">
        <f aca="false">G375*AO375</f>
        <v>0</v>
      </c>
      <c r="AX375" s="92" t="s">
        <v>371</v>
      </c>
      <c r="AY375" s="92" t="s">
        <v>684</v>
      </c>
      <c r="AZ375" s="91" t="s">
        <v>533</v>
      </c>
      <c r="BB375" s="90" t="n">
        <f aca="false">AV375+AW375</f>
        <v>0</v>
      </c>
      <c r="BC375" s="90" t="n">
        <f aca="false">H375/(100-BD375)*100</f>
        <v>0</v>
      </c>
      <c r="BD375" s="90" t="n">
        <v>0</v>
      </c>
      <c r="BE375" s="90" t="n">
        <f aca="false">375</f>
        <v>375</v>
      </c>
      <c r="BG375" s="90" t="n">
        <f aca="false">G375*AN375</f>
        <v>0</v>
      </c>
      <c r="BH375" s="90" t="n">
        <f aca="false">G375*AO375</f>
        <v>0</v>
      </c>
      <c r="BI375" s="90" t="n">
        <f aca="false">G375*H375</f>
        <v>0</v>
      </c>
    </row>
    <row r="376" s="89" customFormat="true" ht="24" hidden="false" customHeight="true" outlineLevel="0" collapsed="false">
      <c r="C376" s="13" t="s">
        <v>699</v>
      </c>
      <c r="D376" s="13"/>
      <c r="E376" s="13"/>
    </row>
    <row r="377" s="89" customFormat="true" ht="24" hidden="false" customHeight="true" outlineLevel="0" collapsed="false">
      <c r="A377" s="106"/>
      <c r="B377" s="106"/>
      <c r="C377" s="107" t="s">
        <v>574</v>
      </c>
      <c r="D377" s="107"/>
      <c r="E377" s="107"/>
      <c r="F377" s="106"/>
      <c r="G377" s="108" t="n">
        <v>52.32</v>
      </c>
      <c r="H377" s="106"/>
      <c r="I377" s="106"/>
      <c r="J377" s="106"/>
      <c r="K377" s="106"/>
    </row>
    <row r="378" s="89" customFormat="true" ht="24" hidden="false" customHeight="true" outlineLevel="0" collapsed="false">
      <c r="A378" s="101"/>
      <c r="B378" s="101"/>
      <c r="C378" s="102" t="s">
        <v>687</v>
      </c>
      <c r="D378" s="102"/>
      <c r="E378" s="102"/>
      <c r="F378" s="101"/>
      <c r="G378" s="103" t="n">
        <v>350.77</v>
      </c>
      <c r="H378" s="101"/>
      <c r="I378" s="101"/>
      <c r="J378" s="101"/>
      <c r="K378" s="101"/>
    </row>
    <row r="379" s="89" customFormat="true" ht="24" hidden="false" customHeight="true" outlineLevel="0" collapsed="false">
      <c r="A379" s="96"/>
      <c r="B379" s="97" t="s">
        <v>129</v>
      </c>
      <c r="C379" s="97" t="s">
        <v>130</v>
      </c>
      <c r="D379" s="97"/>
      <c r="E379" s="97"/>
      <c r="F379" s="96" t="s">
        <v>143</v>
      </c>
      <c r="G379" s="96" t="s">
        <v>143</v>
      </c>
      <c r="H379" s="96" t="s">
        <v>143</v>
      </c>
      <c r="I379" s="98" t="n">
        <f aca="false">SUM(I380:I380)</f>
        <v>0</v>
      </c>
      <c r="J379" s="98" t="n">
        <f aca="false">SUM(J380:J380)</f>
        <v>0</v>
      </c>
      <c r="K379" s="98" t="n">
        <f aca="false">SUM(K380:K380)</f>
        <v>0</v>
      </c>
      <c r="AH379" s="91" t="s">
        <v>119</v>
      </c>
      <c r="AR379" s="98" t="n">
        <f aca="false">SUM(AI380:AI380)</f>
        <v>0</v>
      </c>
      <c r="AS379" s="98" t="n">
        <f aca="false">SUM(AJ380:AJ380)</f>
        <v>0</v>
      </c>
      <c r="AT379" s="98" t="n">
        <f aca="false">SUM(AK380:AK380)</f>
        <v>0</v>
      </c>
    </row>
    <row r="380" s="89" customFormat="true" ht="24" hidden="false" customHeight="true" outlineLevel="0" collapsed="false">
      <c r="A380" s="99" t="s">
        <v>706</v>
      </c>
      <c r="B380" s="99" t="s">
        <v>707</v>
      </c>
      <c r="C380" s="99" t="s">
        <v>708</v>
      </c>
      <c r="D380" s="99"/>
      <c r="E380" s="99"/>
      <c r="F380" s="99" t="s">
        <v>176</v>
      </c>
      <c r="G380" s="100" t="n">
        <v>39.85105</v>
      </c>
      <c r="H380" s="100" t="n">
        <v>0</v>
      </c>
      <c r="I380" s="100" t="n">
        <f aca="false">G380*AN380</f>
        <v>0</v>
      </c>
      <c r="J380" s="100" t="n">
        <f aca="false">G380*AO380</f>
        <v>0</v>
      </c>
      <c r="K380" s="100" t="n">
        <f aca="false">G380*H380</f>
        <v>0</v>
      </c>
      <c r="Y380" s="90" t="n">
        <f aca="false">IF(AP380="5",BI380,0)</f>
        <v>0</v>
      </c>
      <c r="AA380" s="90" t="n">
        <f aca="false">IF(AP380="1",BG380,0)</f>
        <v>0</v>
      </c>
      <c r="AB380" s="90" t="n">
        <f aca="false">IF(AP380="1",BH380,0)</f>
        <v>0</v>
      </c>
      <c r="AC380" s="90" t="n">
        <f aca="false">IF(AP380="7",BG380,0)</f>
        <v>0</v>
      </c>
      <c r="AD380" s="90" t="n">
        <f aca="false">IF(AP380="7",BH380,0)</f>
        <v>0</v>
      </c>
      <c r="AE380" s="90" t="n">
        <f aca="false">IF(AP380="2",BG380,0)</f>
        <v>0</v>
      </c>
      <c r="AF380" s="90" t="n">
        <f aca="false">IF(AP380="2",BH380,0)</f>
        <v>0</v>
      </c>
      <c r="AG380" s="90" t="n">
        <f aca="false">IF(AP380="0",BI380,0)</f>
        <v>0</v>
      </c>
      <c r="AH380" s="91" t="s">
        <v>119</v>
      </c>
      <c r="AI380" s="90" t="n">
        <f aca="false">IF(AM380=0,K380,0)</f>
        <v>0</v>
      </c>
      <c r="AJ380" s="90" t="n">
        <f aca="false">IF(AM380=15,K380,0)</f>
        <v>0</v>
      </c>
      <c r="AK380" s="90" t="n">
        <f aca="false">IF(AM380=21,K380,0)</f>
        <v>0</v>
      </c>
      <c r="AM380" s="90" t="n">
        <v>21</v>
      </c>
      <c r="AN380" s="90" t="n">
        <f aca="false">H380*0.58983710742105</f>
        <v>0</v>
      </c>
      <c r="AO380" s="90" t="n">
        <f aca="false">H380*(1-0.58983710742105)</f>
        <v>0</v>
      </c>
      <c r="AP380" s="92" t="s">
        <v>173</v>
      </c>
      <c r="AU380" s="90" t="n">
        <f aca="false">AV380+AW380</f>
        <v>0</v>
      </c>
      <c r="AV380" s="90" t="n">
        <f aca="false">G380*AN380</f>
        <v>0</v>
      </c>
      <c r="AW380" s="90" t="n">
        <f aca="false">G380*AO380</f>
        <v>0</v>
      </c>
      <c r="AX380" s="92" t="s">
        <v>709</v>
      </c>
      <c r="AY380" s="92" t="s">
        <v>684</v>
      </c>
      <c r="AZ380" s="91" t="s">
        <v>533</v>
      </c>
      <c r="BB380" s="90" t="n">
        <f aca="false">AV380+AW380</f>
        <v>0</v>
      </c>
      <c r="BC380" s="90" t="n">
        <f aca="false">H380/(100-BD380)*100</f>
        <v>0</v>
      </c>
      <c r="BD380" s="90" t="n">
        <v>0</v>
      </c>
      <c r="BE380" s="90" t="n">
        <f aca="false">380</f>
        <v>380</v>
      </c>
      <c r="BG380" s="90" t="n">
        <f aca="false">G380*AN380</f>
        <v>0</v>
      </c>
      <c r="BH380" s="90" t="n">
        <f aca="false">G380*AO380</f>
        <v>0</v>
      </c>
      <c r="BI380" s="90" t="n">
        <f aca="false">G380*H380</f>
        <v>0</v>
      </c>
    </row>
    <row r="381" s="89" customFormat="true" ht="24" hidden="false" customHeight="true" outlineLevel="0" collapsed="false">
      <c r="C381" s="13" t="s">
        <v>699</v>
      </c>
      <c r="D381" s="13"/>
      <c r="E381" s="13"/>
    </row>
    <row r="382" s="89" customFormat="true" ht="24" hidden="false" customHeight="true" outlineLevel="0" collapsed="false">
      <c r="A382" s="106"/>
      <c r="B382" s="106"/>
      <c r="C382" s="107" t="s">
        <v>710</v>
      </c>
      <c r="D382" s="107"/>
      <c r="E382" s="107"/>
      <c r="F382" s="106"/>
      <c r="G382" s="108" t="n">
        <v>15.0272</v>
      </c>
      <c r="H382" s="106"/>
      <c r="I382" s="106"/>
      <c r="J382" s="106"/>
      <c r="K382" s="106"/>
    </row>
    <row r="383" s="89" customFormat="true" ht="24" hidden="false" customHeight="true" outlineLevel="0" collapsed="false">
      <c r="A383" s="101"/>
      <c r="B383" s="101"/>
      <c r="C383" s="102" t="s">
        <v>711</v>
      </c>
      <c r="D383" s="102"/>
      <c r="E383" s="102"/>
      <c r="F383" s="101"/>
      <c r="G383" s="103" t="n">
        <v>24.82385</v>
      </c>
      <c r="H383" s="101"/>
      <c r="I383" s="101"/>
      <c r="J383" s="101"/>
      <c r="K383" s="101"/>
    </row>
    <row r="384" s="89" customFormat="true" ht="24" hidden="false" customHeight="true" outlineLevel="0" collapsed="false">
      <c r="A384" s="96"/>
      <c r="B384" s="97" t="s">
        <v>101</v>
      </c>
      <c r="C384" s="97" t="s">
        <v>102</v>
      </c>
      <c r="D384" s="97"/>
      <c r="E384" s="97"/>
      <c r="F384" s="96" t="s">
        <v>143</v>
      </c>
      <c r="G384" s="96" t="s">
        <v>143</v>
      </c>
      <c r="H384" s="96" t="s">
        <v>143</v>
      </c>
      <c r="I384" s="98" t="n">
        <f aca="false">SUM(I385:I390)</f>
        <v>0</v>
      </c>
      <c r="J384" s="98" t="n">
        <f aca="false">SUM(J385:J390)</f>
        <v>0</v>
      </c>
      <c r="K384" s="98" t="n">
        <f aca="false">SUM(K385:K390)</f>
        <v>0</v>
      </c>
      <c r="AH384" s="91" t="s">
        <v>119</v>
      </c>
      <c r="AR384" s="98" t="n">
        <f aca="false">SUM(AI385:AI390)</f>
        <v>0</v>
      </c>
      <c r="AS384" s="98" t="n">
        <f aca="false">SUM(AJ385:AJ390)</f>
        <v>0</v>
      </c>
      <c r="AT384" s="98" t="n">
        <f aca="false">SUM(AK385:AK390)</f>
        <v>0</v>
      </c>
    </row>
    <row r="385" s="89" customFormat="true" ht="24" hidden="false" customHeight="true" outlineLevel="0" collapsed="false">
      <c r="A385" s="87" t="s">
        <v>712</v>
      </c>
      <c r="B385" s="87" t="s">
        <v>713</v>
      </c>
      <c r="C385" s="87" t="s">
        <v>714</v>
      </c>
      <c r="D385" s="87"/>
      <c r="E385" s="87"/>
      <c r="F385" s="87" t="s">
        <v>255</v>
      </c>
      <c r="G385" s="88" t="n">
        <v>8</v>
      </c>
      <c r="H385" s="88" t="n">
        <v>0</v>
      </c>
      <c r="I385" s="88" t="n">
        <f aca="false">G385*AN385</f>
        <v>0</v>
      </c>
      <c r="J385" s="88" t="n">
        <f aca="false">G385*AO385</f>
        <v>0</v>
      </c>
      <c r="K385" s="88" t="n">
        <f aca="false">G385*H385</f>
        <v>0</v>
      </c>
      <c r="Y385" s="90" t="n">
        <f aca="false">IF(AP385="5",BI385,0)</f>
        <v>0</v>
      </c>
      <c r="AA385" s="90" t="n">
        <f aca="false">IF(AP385="1",BG385,0)</f>
        <v>0</v>
      </c>
      <c r="AB385" s="90" t="n">
        <f aca="false">IF(AP385="1",BH385,0)</f>
        <v>0</v>
      </c>
      <c r="AC385" s="90" t="n">
        <f aca="false">IF(AP385="7",BG385,0)</f>
        <v>0</v>
      </c>
      <c r="AD385" s="90" t="n">
        <f aca="false">IF(AP385="7",BH385,0)</f>
        <v>0</v>
      </c>
      <c r="AE385" s="90" t="n">
        <f aca="false">IF(AP385="2",BG385,0)</f>
        <v>0</v>
      </c>
      <c r="AF385" s="90" t="n">
        <f aca="false">IF(AP385="2",BH385,0)</f>
        <v>0</v>
      </c>
      <c r="AG385" s="90" t="n">
        <f aca="false">IF(AP385="0",BI385,0)</f>
        <v>0</v>
      </c>
      <c r="AH385" s="91" t="s">
        <v>119</v>
      </c>
      <c r="AI385" s="90" t="n">
        <f aca="false">IF(AM385=0,K385,0)</f>
        <v>0</v>
      </c>
      <c r="AJ385" s="90" t="n">
        <f aca="false">IF(AM385=15,K385,0)</f>
        <v>0</v>
      </c>
      <c r="AK385" s="90" t="n">
        <f aca="false">IF(AM385=21,K385,0)</f>
        <v>0</v>
      </c>
      <c r="AM385" s="90" t="n">
        <v>21</v>
      </c>
      <c r="AN385" s="90" t="n">
        <f aca="false">H385*0</f>
        <v>0</v>
      </c>
      <c r="AO385" s="90" t="n">
        <f aca="false">H385*(1-0)</f>
        <v>0</v>
      </c>
      <c r="AP385" s="92" t="s">
        <v>209</v>
      </c>
      <c r="AU385" s="90" t="n">
        <f aca="false">AV385+AW385</f>
        <v>0</v>
      </c>
      <c r="AV385" s="90" t="n">
        <f aca="false">G385*AN385</f>
        <v>0</v>
      </c>
      <c r="AW385" s="90" t="n">
        <f aca="false">G385*AO385</f>
        <v>0</v>
      </c>
      <c r="AX385" s="92" t="s">
        <v>427</v>
      </c>
      <c r="AY385" s="92" t="s">
        <v>715</v>
      </c>
      <c r="AZ385" s="91" t="s">
        <v>533</v>
      </c>
      <c r="BB385" s="90" t="n">
        <f aca="false">AV385+AW385</f>
        <v>0</v>
      </c>
      <c r="BC385" s="90" t="n">
        <f aca="false">H385/(100-BD385)*100</f>
        <v>0</v>
      </c>
      <c r="BD385" s="90" t="n">
        <v>0</v>
      </c>
      <c r="BE385" s="90" t="n">
        <f aca="false">385</f>
        <v>385</v>
      </c>
      <c r="BG385" s="90" t="n">
        <f aca="false">G385*AN385</f>
        <v>0</v>
      </c>
      <c r="BH385" s="90" t="n">
        <f aca="false">G385*AO385</f>
        <v>0</v>
      </c>
      <c r="BI385" s="90" t="n">
        <f aca="false">G385*H385</f>
        <v>0</v>
      </c>
    </row>
    <row r="386" s="89" customFormat="true" ht="24" hidden="false" customHeight="true" outlineLevel="0" collapsed="false">
      <c r="C386" s="13" t="s">
        <v>716</v>
      </c>
      <c r="D386" s="13"/>
      <c r="E386" s="13"/>
    </row>
    <row r="387" s="89" customFormat="true" ht="24" hidden="false" customHeight="true" outlineLevel="0" collapsed="false">
      <c r="A387" s="93"/>
      <c r="B387" s="93"/>
      <c r="C387" s="94" t="s">
        <v>717</v>
      </c>
      <c r="D387" s="94"/>
      <c r="E387" s="94"/>
      <c r="F387" s="93"/>
      <c r="G387" s="95" t="n">
        <v>8</v>
      </c>
      <c r="H387" s="93"/>
      <c r="I387" s="93"/>
      <c r="J387" s="93"/>
      <c r="K387" s="93"/>
    </row>
    <row r="388" s="89" customFormat="true" ht="24" hidden="false" customHeight="true" outlineLevel="0" collapsed="false">
      <c r="A388" s="111" t="s">
        <v>718</v>
      </c>
      <c r="B388" s="111" t="s">
        <v>719</v>
      </c>
      <c r="C388" s="111" t="s">
        <v>720</v>
      </c>
      <c r="D388" s="111"/>
      <c r="E388" s="111"/>
      <c r="F388" s="111" t="s">
        <v>432</v>
      </c>
      <c r="G388" s="112" t="n">
        <v>4</v>
      </c>
      <c r="H388" s="112" t="n">
        <v>0</v>
      </c>
      <c r="I388" s="112" t="n">
        <f aca="false">G388*AN388</f>
        <v>0</v>
      </c>
      <c r="J388" s="112" t="n">
        <f aca="false">G388*AO388</f>
        <v>0</v>
      </c>
      <c r="K388" s="112" t="n">
        <f aca="false">G388*H388</f>
        <v>0</v>
      </c>
      <c r="Y388" s="90" t="n">
        <f aca="false">IF(AP388="5",BI388,0)</f>
        <v>0</v>
      </c>
      <c r="AA388" s="90" t="n">
        <f aca="false">IF(AP388="1",BG388,0)</f>
        <v>0</v>
      </c>
      <c r="AB388" s="90" t="n">
        <f aca="false">IF(AP388="1",BH388,0)</f>
        <v>0</v>
      </c>
      <c r="AC388" s="90" t="n">
        <f aca="false">IF(AP388="7",BG388,0)</f>
        <v>0</v>
      </c>
      <c r="AD388" s="90" t="n">
        <f aca="false">IF(AP388="7",BH388,0)</f>
        <v>0</v>
      </c>
      <c r="AE388" s="90" t="n">
        <f aca="false">IF(AP388="2",BG388,0)</f>
        <v>0</v>
      </c>
      <c r="AF388" s="90" t="n">
        <f aca="false">IF(AP388="2",BH388,0)</f>
        <v>0</v>
      </c>
      <c r="AG388" s="90" t="n">
        <f aca="false">IF(AP388="0",BI388,0)</f>
        <v>0</v>
      </c>
      <c r="AH388" s="91" t="s">
        <v>119</v>
      </c>
      <c r="AI388" s="90" t="n">
        <f aca="false">IF(AM388=0,K388,0)</f>
        <v>0</v>
      </c>
      <c r="AJ388" s="90" t="n">
        <f aca="false">IF(AM388=15,K388,0)</f>
        <v>0</v>
      </c>
      <c r="AK388" s="90" t="n">
        <f aca="false">IF(AM388=21,K388,0)</f>
        <v>0</v>
      </c>
      <c r="AM388" s="90" t="n">
        <v>21</v>
      </c>
      <c r="AN388" s="90" t="n">
        <f aca="false">H388*1</f>
        <v>0</v>
      </c>
      <c r="AO388" s="90" t="n">
        <f aca="false">H388*(1-1)</f>
        <v>0</v>
      </c>
      <c r="AP388" s="92" t="s">
        <v>209</v>
      </c>
      <c r="AU388" s="90" t="n">
        <f aca="false">AV388+AW388</f>
        <v>0</v>
      </c>
      <c r="AV388" s="90" t="n">
        <f aca="false">G388*AN388</f>
        <v>0</v>
      </c>
      <c r="AW388" s="90" t="n">
        <f aca="false">G388*AO388</f>
        <v>0</v>
      </c>
      <c r="AX388" s="92" t="s">
        <v>427</v>
      </c>
      <c r="AY388" s="92" t="s">
        <v>715</v>
      </c>
      <c r="AZ388" s="91" t="s">
        <v>533</v>
      </c>
      <c r="BB388" s="90" t="n">
        <f aca="false">AV388+AW388</f>
        <v>0</v>
      </c>
      <c r="BC388" s="90" t="n">
        <f aca="false">H388/(100-BD388)*100</f>
        <v>0</v>
      </c>
      <c r="BD388" s="90" t="n">
        <v>0</v>
      </c>
      <c r="BE388" s="90" t="n">
        <f aca="false">388</f>
        <v>388</v>
      </c>
      <c r="BG388" s="90" t="n">
        <f aca="false">G388*AN388</f>
        <v>0</v>
      </c>
      <c r="BH388" s="90" t="n">
        <f aca="false">G388*AO388</f>
        <v>0</v>
      </c>
      <c r="BI388" s="90" t="n">
        <f aca="false">G388*H388</f>
        <v>0</v>
      </c>
    </row>
    <row r="389" s="89" customFormat="true" ht="24" hidden="false" customHeight="true" outlineLevel="0" collapsed="false">
      <c r="A389" s="113"/>
      <c r="B389" s="113"/>
      <c r="C389" s="114" t="s">
        <v>534</v>
      </c>
      <c r="D389" s="114"/>
      <c r="E389" s="114"/>
      <c r="F389" s="113"/>
      <c r="G389" s="115" t="n">
        <v>4</v>
      </c>
      <c r="H389" s="113"/>
      <c r="I389" s="113"/>
      <c r="J389" s="113"/>
      <c r="K389" s="113"/>
    </row>
    <row r="390" s="89" customFormat="true" ht="24" hidden="false" customHeight="true" outlineLevel="0" collapsed="false">
      <c r="A390" s="87" t="s">
        <v>721</v>
      </c>
      <c r="B390" s="87" t="s">
        <v>434</v>
      </c>
      <c r="C390" s="87" t="s">
        <v>435</v>
      </c>
      <c r="D390" s="87"/>
      <c r="E390" s="87"/>
      <c r="F390" s="87" t="s">
        <v>285</v>
      </c>
      <c r="G390" s="88" t="n">
        <v>0.38</v>
      </c>
      <c r="H390" s="88" t="n">
        <v>0</v>
      </c>
      <c r="I390" s="88" t="n">
        <f aca="false">G390*AN390</f>
        <v>0</v>
      </c>
      <c r="J390" s="88" t="n">
        <f aca="false">G390*AO390</f>
        <v>0</v>
      </c>
      <c r="K390" s="88" t="n">
        <f aca="false">G390*H390</f>
        <v>0</v>
      </c>
      <c r="Y390" s="90" t="n">
        <f aca="false">IF(AP390="5",BI390,0)</f>
        <v>0</v>
      </c>
      <c r="AA390" s="90" t="n">
        <f aca="false">IF(AP390="1",BG390,0)</f>
        <v>0</v>
      </c>
      <c r="AB390" s="90" t="n">
        <f aca="false">IF(AP390="1",BH390,0)</f>
        <v>0</v>
      </c>
      <c r="AC390" s="90" t="n">
        <f aca="false">IF(AP390="7",BG390,0)</f>
        <v>0</v>
      </c>
      <c r="AD390" s="90" t="n">
        <f aca="false">IF(AP390="7",BH390,0)</f>
        <v>0</v>
      </c>
      <c r="AE390" s="90" t="n">
        <f aca="false">IF(AP390="2",BG390,0)</f>
        <v>0</v>
      </c>
      <c r="AF390" s="90" t="n">
        <f aca="false">IF(AP390="2",BH390,0)</f>
        <v>0</v>
      </c>
      <c r="AG390" s="90" t="n">
        <f aca="false">IF(AP390="0",BI390,0)</f>
        <v>0</v>
      </c>
      <c r="AH390" s="91" t="s">
        <v>119</v>
      </c>
      <c r="AI390" s="90" t="n">
        <f aca="false">IF(AM390=0,K390,0)</f>
        <v>0</v>
      </c>
      <c r="AJ390" s="90" t="n">
        <f aca="false">IF(AM390=15,K390,0)</f>
        <v>0</v>
      </c>
      <c r="AK390" s="90" t="n">
        <f aca="false">IF(AM390=21,K390,0)</f>
        <v>0</v>
      </c>
      <c r="AM390" s="90" t="n">
        <v>21</v>
      </c>
      <c r="AN390" s="90" t="n">
        <f aca="false">H390*0</f>
        <v>0</v>
      </c>
      <c r="AO390" s="90" t="n">
        <f aca="false">H390*(1-0)</f>
        <v>0</v>
      </c>
      <c r="AP390" s="92" t="s">
        <v>197</v>
      </c>
      <c r="AU390" s="90" t="n">
        <f aca="false">AV390+AW390</f>
        <v>0</v>
      </c>
      <c r="AV390" s="90" t="n">
        <f aca="false">G390*AN390</f>
        <v>0</v>
      </c>
      <c r="AW390" s="90" t="n">
        <f aca="false">G390*AO390</f>
        <v>0</v>
      </c>
      <c r="AX390" s="92" t="s">
        <v>427</v>
      </c>
      <c r="AY390" s="92" t="s">
        <v>715</v>
      </c>
      <c r="AZ390" s="91" t="s">
        <v>533</v>
      </c>
      <c r="BB390" s="90" t="n">
        <f aca="false">AV390+AW390</f>
        <v>0</v>
      </c>
      <c r="BC390" s="90" t="n">
        <f aca="false">H390/(100-BD390)*100</f>
        <v>0</v>
      </c>
      <c r="BD390" s="90" t="n">
        <v>0</v>
      </c>
      <c r="BE390" s="90" t="n">
        <f aca="false">390</f>
        <v>390</v>
      </c>
      <c r="BG390" s="90" t="n">
        <f aca="false">G390*AN390</f>
        <v>0</v>
      </c>
      <c r="BH390" s="90" t="n">
        <f aca="false">G390*AO390</f>
        <v>0</v>
      </c>
      <c r="BI390" s="90" t="n">
        <f aca="false">G390*H390</f>
        <v>0</v>
      </c>
    </row>
    <row r="391" s="89" customFormat="true" ht="24" hidden="false" customHeight="true" outlineLevel="0" collapsed="false">
      <c r="A391" s="93"/>
      <c r="B391" s="93"/>
      <c r="C391" s="94" t="s">
        <v>722</v>
      </c>
      <c r="D391" s="94"/>
      <c r="E391" s="94"/>
      <c r="F391" s="93"/>
      <c r="G391" s="95" t="n">
        <v>0.38</v>
      </c>
      <c r="H391" s="93"/>
      <c r="I391" s="93"/>
      <c r="J391" s="93"/>
      <c r="K391" s="93"/>
    </row>
    <row r="392" s="89" customFormat="true" ht="24" hidden="false" customHeight="true" outlineLevel="0" collapsed="false">
      <c r="A392" s="96"/>
      <c r="B392" s="97" t="s">
        <v>131</v>
      </c>
      <c r="C392" s="97" t="s">
        <v>132</v>
      </c>
      <c r="D392" s="97"/>
      <c r="E392" s="97"/>
      <c r="F392" s="96" t="s">
        <v>143</v>
      </c>
      <c r="G392" s="96" t="s">
        <v>143</v>
      </c>
      <c r="H392" s="96" t="s">
        <v>143</v>
      </c>
      <c r="I392" s="98" t="n">
        <f aca="false">SUM(I393:I396)</f>
        <v>0</v>
      </c>
      <c r="J392" s="98" t="n">
        <f aca="false">SUM(J393:J396)</f>
        <v>0</v>
      </c>
      <c r="K392" s="98" t="n">
        <f aca="false">SUM(K393:K396)</f>
        <v>0</v>
      </c>
      <c r="AH392" s="91" t="s">
        <v>119</v>
      </c>
      <c r="AR392" s="98" t="n">
        <f aca="false">SUM(AI393:AI396)</f>
        <v>0</v>
      </c>
      <c r="AS392" s="98" t="n">
        <f aca="false">SUM(AJ393:AJ396)</f>
        <v>0</v>
      </c>
      <c r="AT392" s="98" t="n">
        <f aca="false">SUM(AK393:AK396)</f>
        <v>0</v>
      </c>
    </row>
    <row r="393" s="89" customFormat="true" ht="24" hidden="false" customHeight="true" outlineLevel="0" collapsed="false">
      <c r="A393" s="87" t="s">
        <v>723</v>
      </c>
      <c r="B393" s="87" t="s">
        <v>724</v>
      </c>
      <c r="C393" s="87" t="s">
        <v>725</v>
      </c>
      <c r="D393" s="87"/>
      <c r="E393" s="87"/>
      <c r="F393" s="87" t="s">
        <v>255</v>
      </c>
      <c r="G393" s="88" t="n">
        <v>24.38</v>
      </c>
      <c r="H393" s="88" t="n">
        <v>0</v>
      </c>
      <c r="I393" s="88" t="n">
        <f aca="false">G393*AN393</f>
        <v>0</v>
      </c>
      <c r="J393" s="88" t="n">
        <f aca="false">G393*AO393</f>
        <v>0</v>
      </c>
      <c r="K393" s="88" t="n">
        <f aca="false">G393*H393</f>
        <v>0</v>
      </c>
      <c r="Y393" s="90" t="n">
        <f aca="false">IF(AP393="5",BI393,0)</f>
        <v>0</v>
      </c>
      <c r="AA393" s="90" t="n">
        <f aca="false">IF(AP393="1",BG393,0)</f>
        <v>0</v>
      </c>
      <c r="AB393" s="90" t="n">
        <f aca="false">IF(AP393="1",BH393,0)</f>
        <v>0</v>
      </c>
      <c r="AC393" s="90" t="n">
        <f aca="false">IF(AP393="7",BG393,0)</f>
        <v>0</v>
      </c>
      <c r="AD393" s="90" t="n">
        <f aca="false">IF(AP393="7",BH393,0)</f>
        <v>0</v>
      </c>
      <c r="AE393" s="90" t="n">
        <f aca="false">IF(AP393="2",BG393,0)</f>
        <v>0</v>
      </c>
      <c r="AF393" s="90" t="n">
        <f aca="false">IF(AP393="2",BH393,0)</f>
        <v>0</v>
      </c>
      <c r="AG393" s="90" t="n">
        <f aca="false">IF(AP393="0",BI393,0)</f>
        <v>0</v>
      </c>
      <c r="AH393" s="91" t="s">
        <v>119</v>
      </c>
      <c r="AI393" s="90" t="n">
        <f aca="false">IF(AM393=0,K393,0)</f>
        <v>0</v>
      </c>
      <c r="AJ393" s="90" t="n">
        <f aca="false">IF(AM393=15,K393,0)</f>
        <v>0</v>
      </c>
      <c r="AK393" s="90" t="n">
        <f aca="false">IF(AM393=21,K393,0)</f>
        <v>0</v>
      </c>
      <c r="AM393" s="90" t="n">
        <v>21</v>
      </c>
      <c r="AN393" s="90" t="n">
        <f aca="false">H393*0.035355587808418</f>
        <v>0</v>
      </c>
      <c r="AO393" s="90" t="n">
        <f aca="false">H393*(1-0.035355587808418)</f>
        <v>0</v>
      </c>
      <c r="AP393" s="92" t="s">
        <v>173</v>
      </c>
      <c r="AU393" s="90" t="n">
        <f aca="false">AV393+AW393</f>
        <v>0</v>
      </c>
      <c r="AV393" s="90" t="n">
        <f aca="false">G393*AN393</f>
        <v>0</v>
      </c>
      <c r="AW393" s="90" t="n">
        <f aca="false">G393*AO393</f>
        <v>0</v>
      </c>
      <c r="AX393" s="92" t="s">
        <v>726</v>
      </c>
      <c r="AY393" s="92" t="s">
        <v>727</v>
      </c>
      <c r="AZ393" s="91" t="s">
        <v>533</v>
      </c>
      <c r="BB393" s="90" t="n">
        <f aca="false">AV393+AW393</f>
        <v>0</v>
      </c>
      <c r="BC393" s="90" t="n">
        <f aca="false">H393/(100-BD393)*100</f>
        <v>0</v>
      </c>
      <c r="BD393" s="90" t="n">
        <v>0</v>
      </c>
      <c r="BE393" s="90" t="n">
        <f aca="false">393</f>
        <v>393</v>
      </c>
      <c r="BG393" s="90" t="n">
        <f aca="false">G393*AN393</f>
        <v>0</v>
      </c>
      <c r="BH393" s="90" t="n">
        <f aca="false">G393*AO393</f>
        <v>0</v>
      </c>
      <c r="BI393" s="90" t="n">
        <f aca="false">G393*H393</f>
        <v>0</v>
      </c>
    </row>
    <row r="394" s="89" customFormat="true" ht="24" hidden="false" customHeight="true" outlineLevel="0" collapsed="false">
      <c r="C394" s="13" t="s">
        <v>728</v>
      </c>
      <c r="D394" s="13"/>
      <c r="E394" s="13"/>
    </row>
    <row r="395" s="89" customFormat="true" ht="24" hidden="false" customHeight="true" outlineLevel="0" collapsed="false">
      <c r="A395" s="93"/>
      <c r="B395" s="93"/>
      <c r="C395" s="94" t="s">
        <v>729</v>
      </c>
      <c r="D395" s="94"/>
      <c r="E395" s="94"/>
      <c r="F395" s="93"/>
      <c r="G395" s="95" t="n">
        <v>24.38</v>
      </c>
      <c r="H395" s="93"/>
      <c r="I395" s="93"/>
      <c r="J395" s="93"/>
      <c r="K395" s="93"/>
    </row>
    <row r="396" s="89" customFormat="true" ht="24" hidden="false" customHeight="true" outlineLevel="0" collapsed="false">
      <c r="A396" s="111" t="s">
        <v>730</v>
      </c>
      <c r="B396" s="111" t="s">
        <v>731</v>
      </c>
      <c r="C396" s="111" t="s">
        <v>732</v>
      </c>
      <c r="D396" s="111"/>
      <c r="E396" s="111"/>
      <c r="F396" s="111" t="s">
        <v>432</v>
      </c>
      <c r="G396" s="112" t="n">
        <v>11.28704</v>
      </c>
      <c r="H396" s="112" t="n">
        <v>0</v>
      </c>
      <c r="I396" s="112" t="n">
        <f aca="false">G396*AN396</f>
        <v>0</v>
      </c>
      <c r="J396" s="112" t="n">
        <f aca="false">G396*AO396</f>
        <v>0</v>
      </c>
      <c r="K396" s="112" t="n">
        <f aca="false">G396*H396</f>
        <v>0</v>
      </c>
      <c r="Y396" s="90" t="n">
        <f aca="false">IF(AP396="5",BI396,0)</f>
        <v>0</v>
      </c>
      <c r="AA396" s="90" t="n">
        <f aca="false">IF(AP396="1",BG396,0)</f>
        <v>0</v>
      </c>
      <c r="AB396" s="90" t="n">
        <f aca="false">IF(AP396="1",BH396,0)</f>
        <v>0</v>
      </c>
      <c r="AC396" s="90" t="n">
        <f aca="false">IF(AP396="7",BG396,0)</f>
        <v>0</v>
      </c>
      <c r="AD396" s="90" t="n">
        <f aca="false">IF(AP396="7",BH396,0)</f>
        <v>0</v>
      </c>
      <c r="AE396" s="90" t="n">
        <f aca="false">IF(AP396="2",BG396,0)</f>
        <v>0</v>
      </c>
      <c r="AF396" s="90" t="n">
        <f aca="false">IF(AP396="2",BH396,0)</f>
        <v>0</v>
      </c>
      <c r="AG396" s="90" t="n">
        <f aca="false">IF(AP396="0",BI396,0)</f>
        <v>0</v>
      </c>
      <c r="AH396" s="91" t="s">
        <v>119</v>
      </c>
      <c r="AI396" s="90" t="n">
        <f aca="false">IF(AM396=0,K396,0)</f>
        <v>0</v>
      </c>
      <c r="AJ396" s="90" t="n">
        <f aca="false">IF(AM396=15,K396,0)</f>
        <v>0</v>
      </c>
      <c r="AK396" s="90" t="n">
        <f aca="false">IF(AM396=21,K396,0)</f>
        <v>0</v>
      </c>
      <c r="AM396" s="90" t="n">
        <v>21</v>
      </c>
      <c r="AN396" s="90" t="n">
        <f aca="false">H396*1</f>
        <v>0</v>
      </c>
      <c r="AO396" s="90" t="n">
        <f aca="false">H396*(1-1)</f>
        <v>0</v>
      </c>
      <c r="AP396" s="92" t="s">
        <v>173</v>
      </c>
      <c r="AU396" s="90" t="n">
        <f aca="false">AV396+AW396</f>
        <v>0</v>
      </c>
      <c r="AV396" s="90" t="n">
        <f aca="false">G396*AN396</f>
        <v>0</v>
      </c>
      <c r="AW396" s="90" t="n">
        <f aca="false">G396*AO396</f>
        <v>0</v>
      </c>
      <c r="AX396" s="92" t="s">
        <v>726</v>
      </c>
      <c r="AY396" s="92" t="s">
        <v>727</v>
      </c>
      <c r="AZ396" s="91" t="s">
        <v>533</v>
      </c>
      <c r="BB396" s="90" t="n">
        <f aca="false">AV396+AW396</f>
        <v>0</v>
      </c>
      <c r="BC396" s="90" t="n">
        <f aca="false">H396/(100-BD396)*100</f>
        <v>0</v>
      </c>
      <c r="BD396" s="90" t="n">
        <v>0</v>
      </c>
      <c r="BE396" s="90" t="n">
        <f aca="false">396</f>
        <v>396</v>
      </c>
      <c r="BG396" s="90" t="n">
        <f aca="false">G396*AN396</f>
        <v>0</v>
      </c>
      <c r="BH396" s="90" t="n">
        <f aca="false">G396*AO396</f>
        <v>0</v>
      </c>
      <c r="BI396" s="90" t="n">
        <f aca="false">G396*H396</f>
        <v>0</v>
      </c>
    </row>
    <row r="397" s="89" customFormat="true" ht="24" hidden="false" customHeight="true" outlineLevel="0" collapsed="false">
      <c r="A397" s="113"/>
      <c r="B397" s="113"/>
      <c r="C397" s="114" t="s">
        <v>733</v>
      </c>
      <c r="D397" s="114"/>
      <c r="E397" s="114"/>
      <c r="F397" s="113"/>
      <c r="G397" s="115" t="n">
        <v>11.28704</v>
      </c>
      <c r="H397" s="113"/>
      <c r="I397" s="113"/>
      <c r="J397" s="113"/>
      <c r="K397" s="113"/>
    </row>
    <row r="398" s="89" customFormat="true" ht="24" hidden="false" customHeight="true" outlineLevel="0" collapsed="false">
      <c r="A398" s="96"/>
      <c r="B398" s="97" t="s">
        <v>103</v>
      </c>
      <c r="C398" s="97" t="s">
        <v>104</v>
      </c>
      <c r="D398" s="97"/>
      <c r="E398" s="97"/>
      <c r="F398" s="96" t="s">
        <v>143</v>
      </c>
      <c r="G398" s="96" t="s">
        <v>143</v>
      </c>
      <c r="H398" s="96" t="s">
        <v>143</v>
      </c>
      <c r="I398" s="98" t="n">
        <f aca="false">SUM(I399:I408)</f>
        <v>0</v>
      </c>
      <c r="J398" s="98" t="n">
        <f aca="false">SUM(J399:J408)</f>
        <v>0</v>
      </c>
      <c r="K398" s="98" t="n">
        <f aca="false">SUM(K399:K408)</f>
        <v>0</v>
      </c>
      <c r="AH398" s="91" t="s">
        <v>119</v>
      </c>
      <c r="AR398" s="98" t="n">
        <f aca="false">SUM(AI399:AI408)</f>
        <v>0</v>
      </c>
      <c r="AS398" s="98" t="n">
        <f aca="false">SUM(AJ399:AJ408)</f>
        <v>0</v>
      </c>
      <c r="AT398" s="98" t="n">
        <f aca="false">SUM(AK399:AK408)</f>
        <v>0</v>
      </c>
    </row>
    <row r="399" s="89" customFormat="true" ht="24" hidden="false" customHeight="true" outlineLevel="0" collapsed="false">
      <c r="A399" s="87" t="s">
        <v>734</v>
      </c>
      <c r="B399" s="87" t="s">
        <v>735</v>
      </c>
      <c r="C399" s="87" t="s">
        <v>736</v>
      </c>
      <c r="D399" s="87"/>
      <c r="E399" s="87"/>
      <c r="F399" s="87" t="s">
        <v>255</v>
      </c>
      <c r="G399" s="88" t="n">
        <v>113.84</v>
      </c>
      <c r="H399" s="88" t="n">
        <v>0</v>
      </c>
      <c r="I399" s="88" t="n">
        <f aca="false">G399*AN399</f>
        <v>0</v>
      </c>
      <c r="J399" s="88" t="n">
        <f aca="false">G399*AO399</f>
        <v>0</v>
      </c>
      <c r="K399" s="88" t="n">
        <f aca="false">G399*H399</f>
        <v>0</v>
      </c>
      <c r="Y399" s="90" t="n">
        <f aca="false">IF(AP399="5",BI399,0)</f>
        <v>0</v>
      </c>
      <c r="AA399" s="90" t="n">
        <f aca="false">IF(AP399="1",BG399,0)</f>
        <v>0</v>
      </c>
      <c r="AB399" s="90" t="n">
        <f aca="false">IF(AP399="1",BH399,0)</f>
        <v>0</v>
      </c>
      <c r="AC399" s="90" t="n">
        <f aca="false">IF(AP399="7",BG399,0)</f>
        <v>0</v>
      </c>
      <c r="AD399" s="90" t="n">
        <f aca="false">IF(AP399="7",BH399,0)</f>
        <v>0</v>
      </c>
      <c r="AE399" s="90" t="n">
        <f aca="false">IF(AP399="2",BG399,0)</f>
        <v>0</v>
      </c>
      <c r="AF399" s="90" t="n">
        <f aca="false">IF(AP399="2",BH399,0)</f>
        <v>0</v>
      </c>
      <c r="AG399" s="90" t="n">
        <f aca="false">IF(AP399="0",BI399,0)</f>
        <v>0</v>
      </c>
      <c r="AH399" s="91" t="s">
        <v>119</v>
      </c>
      <c r="AI399" s="90" t="n">
        <f aca="false">IF(AM399=0,K399,0)</f>
        <v>0</v>
      </c>
      <c r="AJ399" s="90" t="n">
        <f aca="false">IF(AM399=15,K399,0)</f>
        <v>0</v>
      </c>
      <c r="AK399" s="90" t="n">
        <f aca="false">IF(AM399=21,K399,0)</f>
        <v>0</v>
      </c>
      <c r="AM399" s="90" t="n">
        <v>21</v>
      </c>
      <c r="AN399" s="90" t="n">
        <f aca="false">H399*0.531393728222996</f>
        <v>0</v>
      </c>
      <c r="AO399" s="90" t="n">
        <f aca="false">H399*(1-0.531393728222996)</f>
        <v>0</v>
      </c>
      <c r="AP399" s="92" t="s">
        <v>173</v>
      </c>
      <c r="AU399" s="90" t="n">
        <f aca="false">AV399+AW399</f>
        <v>0</v>
      </c>
      <c r="AV399" s="90" t="n">
        <f aca="false">G399*AN399</f>
        <v>0</v>
      </c>
      <c r="AW399" s="90" t="n">
        <f aca="false">G399*AO399</f>
        <v>0</v>
      </c>
      <c r="AX399" s="92" t="s">
        <v>439</v>
      </c>
      <c r="AY399" s="92" t="s">
        <v>737</v>
      </c>
      <c r="AZ399" s="91" t="s">
        <v>533</v>
      </c>
      <c r="BB399" s="90" t="n">
        <f aca="false">AV399+AW399</f>
        <v>0</v>
      </c>
      <c r="BC399" s="90" t="n">
        <f aca="false">H399/(100-BD399)*100</f>
        <v>0</v>
      </c>
      <c r="BD399" s="90" t="n">
        <v>0</v>
      </c>
      <c r="BE399" s="90" t="n">
        <f aca="false">399</f>
        <v>399</v>
      </c>
      <c r="BG399" s="90" t="n">
        <f aca="false">G399*AN399</f>
        <v>0</v>
      </c>
      <c r="BH399" s="90" t="n">
        <f aca="false">G399*AO399</f>
        <v>0</v>
      </c>
      <c r="BI399" s="90" t="n">
        <f aca="false">G399*H399</f>
        <v>0</v>
      </c>
    </row>
    <row r="400" s="89" customFormat="true" ht="24" hidden="false" customHeight="true" outlineLevel="0" collapsed="false">
      <c r="C400" s="13" t="s">
        <v>728</v>
      </c>
      <c r="D400" s="13"/>
      <c r="E400" s="13"/>
    </row>
    <row r="401" s="89" customFormat="true" ht="24" hidden="false" customHeight="true" outlineLevel="0" collapsed="false">
      <c r="A401" s="93"/>
      <c r="B401" s="93"/>
      <c r="C401" s="94" t="s">
        <v>738</v>
      </c>
      <c r="D401" s="94"/>
      <c r="E401" s="94"/>
      <c r="F401" s="93"/>
      <c r="G401" s="95" t="n">
        <v>113.84</v>
      </c>
      <c r="H401" s="93"/>
      <c r="I401" s="93"/>
      <c r="J401" s="93"/>
      <c r="K401" s="93"/>
    </row>
    <row r="402" s="89" customFormat="true" ht="24" hidden="false" customHeight="true" outlineLevel="0" collapsed="false">
      <c r="A402" s="111" t="s">
        <v>739</v>
      </c>
      <c r="B402" s="111" t="s">
        <v>740</v>
      </c>
      <c r="C402" s="111" t="s">
        <v>741</v>
      </c>
      <c r="D402" s="111"/>
      <c r="E402" s="111"/>
      <c r="F402" s="111" t="s">
        <v>432</v>
      </c>
      <c r="G402" s="112" t="n">
        <v>24.46</v>
      </c>
      <c r="H402" s="112" t="n">
        <v>0</v>
      </c>
      <c r="I402" s="112" t="n">
        <f aca="false">G402*AN402</f>
        <v>0</v>
      </c>
      <c r="J402" s="112" t="n">
        <f aca="false">G402*AO402</f>
        <v>0</v>
      </c>
      <c r="K402" s="112" t="n">
        <f aca="false">G402*H402</f>
        <v>0</v>
      </c>
      <c r="Y402" s="90" t="n">
        <f aca="false">IF(AP402="5",BI402,0)</f>
        <v>0</v>
      </c>
      <c r="AA402" s="90" t="n">
        <f aca="false">IF(AP402="1",BG402,0)</f>
        <v>0</v>
      </c>
      <c r="AB402" s="90" t="n">
        <f aca="false">IF(AP402="1",BH402,0)</f>
        <v>0</v>
      </c>
      <c r="AC402" s="90" t="n">
        <f aca="false">IF(AP402="7",BG402,0)</f>
        <v>0</v>
      </c>
      <c r="AD402" s="90" t="n">
        <f aca="false">IF(AP402="7",BH402,0)</f>
        <v>0</v>
      </c>
      <c r="AE402" s="90" t="n">
        <f aca="false">IF(AP402="2",BG402,0)</f>
        <v>0</v>
      </c>
      <c r="AF402" s="90" t="n">
        <f aca="false">IF(AP402="2",BH402,0)</f>
        <v>0</v>
      </c>
      <c r="AG402" s="90" t="n">
        <f aca="false">IF(AP402="0",BI402,0)</f>
        <v>0</v>
      </c>
      <c r="AH402" s="91" t="s">
        <v>119</v>
      </c>
      <c r="AI402" s="90" t="n">
        <f aca="false">IF(AM402=0,K402,0)</f>
        <v>0</v>
      </c>
      <c r="AJ402" s="90" t="n">
        <f aca="false">IF(AM402=15,K402,0)</f>
        <v>0</v>
      </c>
      <c r="AK402" s="90" t="n">
        <f aca="false">IF(AM402=21,K402,0)</f>
        <v>0</v>
      </c>
      <c r="AM402" s="90" t="n">
        <v>21</v>
      </c>
      <c r="AN402" s="90" t="n">
        <f aca="false">H402*1</f>
        <v>0</v>
      </c>
      <c r="AO402" s="90" t="n">
        <f aca="false">H402*(1-1)</f>
        <v>0</v>
      </c>
      <c r="AP402" s="92" t="s">
        <v>173</v>
      </c>
      <c r="AU402" s="90" t="n">
        <f aca="false">AV402+AW402</f>
        <v>0</v>
      </c>
      <c r="AV402" s="90" t="n">
        <f aca="false">G402*AN402</f>
        <v>0</v>
      </c>
      <c r="AW402" s="90" t="n">
        <f aca="false">G402*AO402</f>
        <v>0</v>
      </c>
      <c r="AX402" s="92" t="s">
        <v>439</v>
      </c>
      <c r="AY402" s="92" t="s">
        <v>737</v>
      </c>
      <c r="AZ402" s="91" t="s">
        <v>533</v>
      </c>
      <c r="BB402" s="90" t="n">
        <f aca="false">AV402+AW402</f>
        <v>0</v>
      </c>
      <c r="BC402" s="90" t="n">
        <f aca="false">H402/(100-BD402)*100</f>
        <v>0</v>
      </c>
      <c r="BD402" s="90" t="n">
        <v>0</v>
      </c>
      <c r="BE402" s="90" t="n">
        <f aca="false">402</f>
        <v>402</v>
      </c>
      <c r="BG402" s="90" t="n">
        <f aca="false">G402*AN402</f>
        <v>0</v>
      </c>
      <c r="BH402" s="90" t="n">
        <f aca="false">G402*AO402</f>
        <v>0</v>
      </c>
      <c r="BI402" s="90" t="n">
        <f aca="false">G402*H402</f>
        <v>0</v>
      </c>
    </row>
    <row r="403" s="89" customFormat="true" ht="24" hidden="false" customHeight="true" outlineLevel="0" collapsed="false">
      <c r="A403" s="113"/>
      <c r="B403" s="113"/>
      <c r="C403" s="114" t="s">
        <v>742</v>
      </c>
      <c r="D403" s="114"/>
      <c r="E403" s="114"/>
      <c r="F403" s="113"/>
      <c r="G403" s="115" t="n">
        <v>24.46</v>
      </c>
      <c r="H403" s="113"/>
      <c r="I403" s="113"/>
      <c r="J403" s="113"/>
      <c r="K403" s="113"/>
    </row>
    <row r="404" s="89" customFormat="true" ht="24" hidden="false" customHeight="true" outlineLevel="0" collapsed="false">
      <c r="B404" s="104" t="s">
        <v>56</v>
      </c>
      <c r="C404" s="105" t="s">
        <v>743</v>
      </c>
      <c r="D404" s="105"/>
      <c r="E404" s="105"/>
      <c r="F404" s="105"/>
      <c r="G404" s="105"/>
      <c r="H404" s="105"/>
      <c r="I404" s="105"/>
      <c r="J404" s="105"/>
      <c r="K404" s="105"/>
    </row>
    <row r="405" s="89" customFormat="true" ht="24" hidden="false" customHeight="true" outlineLevel="0" collapsed="false">
      <c r="A405" s="111" t="s">
        <v>744</v>
      </c>
      <c r="B405" s="111" t="s">
        <v>745</v>
      </c>
      <c r="C405" s="111" t="s">
        <v>746</v>
      </c>
      <c r="D405" s="111"/>
      <c r="E405" s="111"/>
      <c r="F405" s="111" t="s">
        <v>432</v>
      </c>
      <c r="G405" s="112" t="n">
        <v>4</v>
      </c>
      <c r="H405" s="112" t="n">
        <v>0</v>
      </c>
      <c r="I405" s="112" t="n">
        <f aca="false">G405*AN405</f>
        <v>0</v>
      </c>
      <c r="J405" s="112" t="n">
        <f aca="false">G405*AO405</f>
        <v>0</v>
      </c>
      <c r="K405" s="112" t="n">
        <f aca="false">G405*H405</f>
        <v>0</v>
      </c>
      <c r="Y405" s="90" t="n">
        <f aca="false">IF(AP405="5",BI405,0)</f>
        <v>0</v>
      </c>
      <c r="AA405" s="90" t="n">
        <f aca="false">IF(AP405="1",BG405,0)</f>
        <v>0</v>
      </c>
      <c r="AB405" s="90" t="n">
        <f aca="false">IF(AP405="1",BH405,0)</f>
        <v>0</v>
      </c>
      <c r="AC405" s="90" t="n">
        <f aca="false">IF(AP405="7",BG405,0)</f>
        <v>0</v>
      </c>
      <c r="AD405" s="90" t="n">
        <f aca="false">IF(AP405="7",BH405,0)</f>
        <v>0</v>
      </c>
      <c r="AE405" s="90" t="n">
        <f aca="false">IF(AP405="2",BG405,0)</f>
        <v>0</v>
      </c>
      <c r="AF405" s="90" t="n">
        <f aca="false">IF(AP405="2",BH405,0)</f>
        <v>0</v>
      </c>
      <c r="AG405" s="90" t="n">
        <f aca="false">IF(AP405="0",BI405,0)</f>
        <v>0</v>
      </c>
      <c r="AH405" s="91" t="s">
        <v>119</v>
      </c>
      <c r="AI405" s="90" t="n">
        <f aca="false">IF(AM405=0,K405,0)</f>
        <v>0</v>
      </c>
      <c r="AJ405" s="90" t="n">
        <f aca="false">IF(AM405=15,K405,0)</f>
        <v>0</v>
      </c>
      <c r="AK405" s="90" t="n">
        <f aca="false">IF(AM405=21,K405,0)</f>
        <v>0</v>
      </c>
      <c r="AM405" s="90" t="n">
        <v>21</v>
      </c>
      <c r="AN405" s="90" t="n">
        <f aca="false">H405*1</f>
        <v>0</v>
      </c>
      <c r="AO405" s="90" t="n">
        <f aca="false">H405*(1-1)</f>
        <v>0</v>
      </c>
      <c r="AP405" s="92" t="s">
        <v>173</v>
      </c>
      <c r="AU405" s="90" t="n">
        <f aca="false">AV405+AW405</f>
        <v>0</v>
      </c>
      <c r="AV405" s="90" t="n">
        <f aca="false">G405*AN405</f>
        <v>0</v>
      </c>
      <c r="AW405" s="90" t="n">
        <f aca="false">G405*AO405</f>
        <v>0</v>
      </c>
      <c r="AX405" s="92" t="s">
        <v>439</v>
      </c>
      <c r="AY405" s="92" t="s">
        <v>737</v>
      </c>
      <c r="AZ405" s="91" t="s">
        <v>533</v>
      </c>
      <c r="BB405" s="90" t="n">
        <f aca="false">AV405+AW405</f>
        <v>0</v>
      </c>
      <c r="BC405" s="90" t="n">
        <f aca="false">H405/(100-BD405)*100</f>
        <v>0</v>
      </c>
      <c r="BD405" s="90" t="n">
        <v>0</v>
      </c>
      <c r="BE405" s="90" t="n">
        <f aca="false">405</f>
        <v>405</v>
      </c>
      <c r="BG405" s="90" t="n">
        <f aca="false">G405*AN405</f>
        <v>0</v>
      </c>
      <c r="BH405" s="90" t="n">
        <f aca="false">G405*AO405</f>
        <v>0</v>
      </c>
      <c r="BI405" s="90" t="n">
        <f aca="false">G405*H405</f>
        <v>0</v>
      </c>
    </row>
    <row r="406" s="89" customFormat="true" ht="24" hidden="false" customHeight="true" outlineLevel="0" collapsed="false">
      <c r="A406" s="113"/>
      <c r="B406" s="113"/>
      <c r="C406" s="114" t="s">
        <v>747</v>
      </c>
      <c r="D406" s="114"/>
      <c r="E406" s="114"/>
      <c r="F406" s="113"/>
      <c r="G406" s="115" t="n">
        <v>4</v>
      </c>
      <c r="H406" s="113"/>
      <c r="I406" s="113"/>
      <c r="J406" s="113"/>
      <c r="K406" s="113"/>
    </row>
    <row r="407" s="89" customFormat="true" ht="24" hidden="false" customHeight="true" outlineLevel="0" collapsed="false">
      <c r="B407" s="104" t="s">
        <v>56</v>
      </c>
      <c r="C407" s="105" t="s">
        <v>748</v>
      </c>
      <c r="D407" s="105"/>
      <c r="E407" s="105"/>
      <c r="F407" s="105"/>
      <c r="G407" s="105"/>
      <c r="H407" s="105"/>
      <c r="I407" s="105"/>
      <c r="J407" s="105"/>
      <c r="K407" s="105"/>
    </row>
    <row r="408" s="89" customFormat="true" ht="24" hidden="false" customHeight="true" outlineLevel="0" collapsed="false">
      <c r="A408" s="87" t="s">
        <v>749</v>
      </c>
      <c r="B408" s="87" t="s">
        <v>750</v>
      </c>
      <c r="C408" s="87" t="s">
        <v>751</v>
      </c>
      <c r="D408" s="87"/>
      <c r="E408" s="87"/>
      <c r="F408" s="87" t="s">
        <v>432</v>
      </c>
      <c r="G408" s="88" t="n">
        <v>2</v>
      </c>
      <c r="H408" s="88" t="n">
        <v>0</v>
      </c>
      <c r="I408" s="88" t="n">
        <f aca="false">G408*AN408</f>
        <v>0</v>
      </c>
      <c r="J408" s="88" t="n">
        <f aca="false">G408*AO408</f>
        <v>0</v>
      </c>
      <c r="K408" s="88" t="n">
        <f aca="false">G408*H408</f>
        <v>0</v>
      </c>
      <c r="Y408" s="90" t="n">
        <f aca="false">IF(AP408="5",BI408,0)</f>
        <v>0</v>
      </c>
      <c r="AA408" s="90" t="n">
        <f aca="false">IF(AP408="1",BG408,0)</f>
        <v>0</v>
      </c>
      <c r="AB408" s="90" t="n">
        <f aca="false">IF(AP408="1",BH408,0)</f>
        <v>0</v>
      </c>
      <c r="AC408" s="90" t="n">
        <f aca="false">IF(AP408="7",BG408,0)</f>
        <v>0</v>
      </c>
      <c r="AD408" s="90" t="n">
        <f aca="false">IF(AP408="7",BH408,0)</f>
        <v>0</v>
      </c>
      <c r="AE408" s="90" t="n">
        <f aca="false">IF(AP408="2",BG408,0)</f>
        <v>0</v>
      </c>
      <c r="AF408" s="90" t="n">
        <f aca="false">IF(AP408="2",BH408,0)</f>
        <v>0</v>
      </c>
      <c r="AG408" s="90" t="n">
        <f aca="false">IF(AP408="0",BI408,0)</f>
        <v>0</v>
      </c>
      <c r="AH408" s="91" t="s">
        <v>119</v>
      </c>
      <c r="AI408" s="90" t="n">
        <f aca="false">IF(AM408=0,K408,0)</f>
        <v>0</v>
      </c>
      <c r="AJ408" s="90" t="n">
        <f aca="false">IF(AM408=15,K408,0)</f>
        <v>0</v>
      </c>
      <c r="AK408" s="90" t="n">
        <f aca="false">IF(AM408=21,K408,0)</f>
        <v>0</v>
      </c>
      <c r="AM408" s="90" t="n">
        <v>21</v>
      </c>
      <c r="AN408" s="90" t="n">
        <f aca="false">H408*0.633817321688501</f>
        <v>0</v>
      </c>
      <c r="AO408" s="90" t="n">
        <f aca="false">H408*(1-0.633817321688501)</f>
        <v>0</v>
      </c>
      <c r="AP408" s="92" t="s">
        <v>173</v>
      </c>
      <c r="AU408" s="90" t="n">
        <f aca="false">AV408+AW408</f>
        <v>0</v>
      </c>
      <c r="AV408" s="90" t="n">
        <f aca="false">G408*AN408</f>
        <v>0</v>
      </c>
      <c r="AW408" s="90" t="n">
        <f aca="false">G408*AO408</f>
        <v>0</v>
      </c>
      <c r="AX408" s="92" t="s">
        <v>439</v>
      </c>
      <c r="AY408" s="92" t="s">
        <v>737</v>
      </c>
      <c r="AZ408" s="91" t="s">
        <v>533</v>
      </c>
      <c r="BB408" s="90" t="n">
        <f aca="false">AV408+AW408</f>
        <v>0</v>
      </c>
      <c r="BC408" s="90" t="n">
        <f aca="false">H408/(100-BD408)*100</f>
        <v>0</v>
      </c>
      <c r="BD408" s="90" t="n">
        <v>0</v>
      </c>
      <c r="BE408" s="90" t="n">
        <f aca="false">408</f>
        <v>408</v>
      </c>
      <c r="BG408" s="90" t="n">
        <f aca="false">G408*AN408</f>
        <v>0</v>
      </c>
      <c r="BH408" s="90" t="n">
        <f aca="false">G408*AO408</f>
        <v>0</v>
      </c>
      <c r="BI408" s="90" t="n">
        <f aca="false">G408*H408</f>
        <v>0</v>
      </c>
    </row>
    <row r="409" s="89" customFormat="true" ht="24" hidden="false" customHeight="true" outlineLevel="0" collapsed="false">
      <c r="C409" s="13" t="s">
        <v>752</v>
      </c>
      <c r="D409" s="13"/>
      <c r="E409" s="13"/>
    </row>
    <row r="410" s="89" customFormat="true" ht="24" hidden="false" customHeight="true" outlineLevel="0" collapsed="false">
      <c r="A410" s="93"/>
      <c r="B410" s="93"/>
      <c r="C410" s="94" t="s">
        <v>753</v>
      </c>
      <c r="D410" s="94"/>
      <c r="E410" s="94"/>
      <c r="F410" s="93"/>
      <c r="G410" s="95" t="n">
        <v>2</v>
      </c>
      <c r="H410" s="93"/>
      <c r="I410" s="93"/>
      <c r="J410" s="93"/>
      <c r="K410" s="93"/>
    </row>
    <row r="411" s="89" customFormat="true" ht="24" hidden="false" customHeight="true" outlineLevel="0" collapsed="false">
      <c r="A411" s="96"/>
      <c r="B411" s="97" t="s">
        <v>111</v>
      </c>
      <c r="C411" s="97" t="s">
        <v>112</v>
      </c>
      <c r="D411" s="97"/>
      <c r="E411" s="97"/>
      <c r="F411" s="96" t="s">
        <v>143</v>
      </c>
      <c r="G411" s="96" t="s">
        <v>143</v>
      </c>
      <c r="H411" s="96" t="s">
        <v>143</v>
      </c>
      <c r="I411" s="98" t="n">
        <f aca="false">SUM(I412:I425)</f>
        <v>0</v>
      </c>
      <c r="J411" s="98" t="n">
        <f aca="false">SUM(J412:J425)</f>
        <v>0</v>
      </c>
      <c r="K411" s="98" t="n">
        <f aca="false">SUM(K412:K425)</f>
        <v>0</v>
      </c>
      <c r="AH411" s="91" t="s">
        <v>119</v>
      </c>
      <c r="AR411" s="98" t="n">
        <f aca="false">SUM(AI412:AI425)</f>
        <v>0</v>
      </c>
      <c r="AS411" s="98" t="n">
        <f aca="false">SUM(AJ412:AJ425)</f>
        <v>0</v>
      </c>
      <c r="AT411" s="98" t="n">
        <f aca="false">SUM(AK412:AK425)</f>
        <v>0</v>
      </c>
    </row>
    <row r="412" s="89" customFormat="true" ht="24" hidden="false" customHeight="true" outlineLevel="0" collapsed="false">
      <c r="A412" s="109" t="s">
        <v>754</v>
      </c>
      <c r="B412" s="109" t="s">
        <v>755</v>
      </c>
      <c r="C412" s="109" t="s">
        <v>756</v>
      </c>
      <c r="D412" s="109"/>
      <c r="E412" s="109"/>
      <c r="F412" s="109" t="s">
        <v>194</v>
      </c>
      <c r="G412" s="110" t="n">
        <v>1.12</v>
      </c>
      <c r="H412" s="110" t="n">
        <v>0</v>
      </c>
      <c r="I412" s="110" t="n">
        <f aca="false">G412*AN412</f>
        <v>0</v>
      </c>
      <c r="J412" s="110" t="n">
        <f aca="false">G412*AO412</f>
        <v>0</v>
      </c>
      <c r="K412" s="110" t="n">
        <f aca="false">G412*H412</f>
        <v>0</v>
      </c>
      <c r="Y412" s="90" t="n">
        <f aca="false">IF(AP412="5",BI412,0)</f>
        <v>0</v>
      </c>
      <c r="AA412" s="90" t="n">
        <f aca="false">IF(AP412="1",BG412,0)</f>
        <v>0</v>
      </c>
      <c r="AB412" s="90" t="n">
        <f aca="false">IF(AP412="1",BH412,0)</f>
        <v>0</v>
      </c>
      <c r="AC412" s="90" t="n">
        <f aca="false">IF(AP412="7",BG412,0)</f>
        <v>0</v>
      </c>
      <c r="AD412" s="90" t="n">
        <f aca="false">IF(AP412="7",BH412,0)</f>
        <v>0</v>
      </c>
      <c r="AE412" s="90" t="n">
        <f aca="false">IF(AP412="2",BG412,0)</f>
        <v>0</v>
      </c>
      <c r="AF412" s="90" t="n">
        <f aca="false">IF(AP412="2",BH412,0)</f>
        <v>0</v>
      </c>
      <c r="AG412" s="90" t="n">
        <f aca="false">IF(AP412="0",BI412,0)</f>
        <v>0</v>
      </c>
      <c r="AH412" s="91" t="s">
        <v>119</v>
      </c>
      <c r="AI412" s="90" t="n">
        <f aca="false">IF(AM412=0,K412,0)</f>
        <v>0</v>
      </c>
      <c r="AJ412" s="90" t="n">
        <f aca="false">IF(AM412=15,K412,0)</f>
        <v>0</v>
      </c>
      <c r="AK412" s="90" t="n">
        <f aca="false">IF(AM412=21,K412,0)</f>
        <v>0</v>
      </c>
      <c r="AM412" s="90" t="n">
        <v>21</v>
      </c>
      <c r="AN412" s="90" t="n">
        <f aca="false">H412*0.0137013752455796</f>
        <v>0</v>
      </c>
      <c r="AO412" s="90" t="n">
        <f aca="false">H412*(1-0.0137013752455796)</f>
        <v>0</v>
      </c>
      <c r="AP412" s="92" t="s">
        <v>173</v>
      </c>
      <c r="AU412" s="90" t="n">
        <f aca="false">AV412+AW412</f>
        <v>0</v>
      </c>
      <c r="AV412" s="90" t="n">
        <f aca="false">G412*AN412</f>
        <v>0</v>
      </c>
      <c r="AW412" s="90" t="n">
        <f aca="false">G412*AO412</f>
        <v>0</v>
      </c>
      <c r="AX412" s="92" t="s">
        <v>463</v>
      </c>
      <c r="AY412" s="92" t="s">
        <v>737</v>
      </c>
      <c r="AZ412" s="91" t="s">
        <v>533</v>
      </c>
      <c r="BB412" s="90" t="n">
        <f aca="false">AV412+AW412</f>
        <v>0</v>
      </c>
      <c r="BC412" s="90" t="n">
        <f aca="false">H412/(100-BD412)*100</f>
        <v>0</v>
      </c>
      <c r="BD412" s="90" t="n">
        <v>0</v>
      </c>
      <c r="BE412" s="90" t="n">
        <f aca="false">412</f>
        <v>412</v>
      </c>
      <c r="BG412" s="90" t="n">
        <f aca="false">G412*AN412</f>
        <v>0</v>
      </c>
      <c r="BH412" s="90" t="n">
        <f aca="false">G412*AO412</f>
        <v>0</v>
      </c>
      <c r="BI412" s="90" t="n">
        <f aca="false">G412*H412</f>
        <v>0</v>
      </c>
    </row>
    <row r="413" s="89" customFormat="true" ht="24" hidden="false" customHeight="true" outlineLevel="0" collapsed="false">
      <c r="A413" s="106"/>
      <c r="B413" s="106"/>
      <c r="C413" s="107" t="s">
        <v>757</v>
      </c>
      <c r="D413" s="107"/>
      <c r="E413" s="107"/>
      <c r="F413" s="106"/>
      <c r="G413" s="108" t="n">
        <v>1.12</v>
      </c>
      <c r="H413" s="106"/>
      <c r="I413" s="106"/>
      <c r="J413" s="106"/>
      <c r="K413" s="106"/>
    </row>
    <row r="414" s="89" customFormat="true" ht="24" hidden="false" customHeight="true" outlineLevel="0" collapsed="false">
      <c r="A414" s="109" t="s">
        <v>758</v>
      </c>
      <c r="B414" s="109" t="s">
        <v>759</v>
      </c>
      <c r="C414" s="109" t="s">
        <v>760</v>
      </c>
      <c r="D414" s="109"/>
      <c r="E414" s="109"/>
      <c r="F414" s="109" t="s">
        <v>255</v>
      </c>
      <c r="G414" s="110" t="n">
        <v>8</v>
      </c>
      <c r="H414" s="110" t="n">
        <v>0</v>
      </c>
      <c r="I414" s="110" t="n">
        <f aca="false">G414*AN414</f>
        <v>0</v>
      </c>
      <c r="J414" s="110" t="n">
        <f aca="false">G414*AO414</f>
        <v>0</v>
      </c>
      <c r="K414" s="110" t="n">
        <f aca="false">G414*H414</f>
        <v>0</v>
      </c>
      <c r="Y414" s="90" t="n">
        <f aca="false">IF(AP414="5",BI414,0)</f>
        <v>0</v>
      </c>
      <c r="AA414" s="90" t="n">
        <f aca="false">IF(AP414="1",BG414,0)</f>
        <v>0</v>
      </c>
      <c r="AB414" s="90" t="n">
        <f aca="false">IF(AP414="1",BH414,0)</f>
        <v>0</v>
      </c>
      <c r="AC414" s="90" t="n">
        <f aca="false">IF(AP414="7",BG414,0)</f>
        <v>0</v>
      </c>
      <c r="AD414" s="90" t="n">
        <f aca="false">IF(AP414="7",BH414,0)</f>
        <v>0</v>
      </c>
      <c r="AE414" s="90" t="n">
        <f aca="false">IF(AP414="2",BG414,0)</f>
        <v>0</v>
      </c>
      <c r="AF414" s="90" t="n">
        <f aca="false">IF(AP414="2",BH414,0)</f>
        <v>0</v>
      </c>
      <c r="AG414" s="90" t="n">
        <f aca="false">IF(AP414="0",BI414,0)</f>
        <v>0</v>
      </c>
      <c r="AH414" s="91" t="s">
        <v>119</v>
      </c>
      <c r="AI414" s="90" t="n">
        <f aca="false">IF(AM414=0,K414,0)</f>
        <v>0</v>
      </c>
      <c r="AJ414" s="90" t="n">
        <f aca="false">IF(AM414=15,K414,0)</f>
        <v>0</v>
      </c>
      <c r="AK414" s="90" t="n">
        <f aca="false">IF(AM414=21,K414,0)</f>
        <v>0</v>
      </c>
      <c r="AM414" s="90" t="n">
        <v>21</v>
      </c>
      <c r="AN414" s="90" t="n">
        <f aca="false">H414*0</f>
        <v>0</v>
      </c>
      <c r="AO414" s="90" t="n">
        <f aca="false">H414*(1-0)</f>
        <v>0</v>
      </c>
      <c r="AP414" s="92" t="s">
        <v>173</v>
      </c>
      <c r="AU414" s="90" t="n">
        <f aca="false">AV414+AW414</f>
        <v>0</v>
      </c>
      <c r="AV414" s="90" t="n">
        <f aca="false">G414*AN414</f>
        <v>0</v>
      </c>
      <c r="AW414" s="90" t="n">
        <f aca="false">G414*AO414</f>
        <v>0</v>
      </c>
      <c r="AX414" s="92" t="s">
        <v>463</v>
      </c>
      <c r="AY414" s="92" t="s">
        <v>737</v>
      </c>
      <c r="AZ414" s="91" t="s">
        <v>533</v>
      </c>
      <c r="BB414" s="90" t="n">
        <f aca="false">AV414+AW414</f>
        <v>0</v>
      </c>
      <c r="BC414" s="90" t="n">
        <f aca="false">H414/(100-BD414)*100</f>
        <v>0</v>
      </c>
      <c r="BD414" s="90" t="n">
        <v>0</v>
      </c>
      <c r="BE414" s="90" t="n">
        <f aca="false">414</f>
        <v>414</v>
      </c>
      <c r="BG414" s="90" t="n">
        <f aca="false">G414*AN414</f>
        <v>0</v>
      </c>
      <c r="BH414" s="90" t="n">
        <f aca="false">G414*AO414</f>
        <v>0</v>
      </c>
      <c r="BI414" s="90" t="n">
        <f aca="false">G414*H414</f>
        <v>0</v>
      </c>
    </row>
    <row r="415" s="89" customFormat="true" ht="24" hidden="false" customHeight="true" outlineLevel="0" collapsed="false">
      <c r="A415" s="106"/>
      <c r="B415" s="106"/>
      <c r="C415" s="107" t="s">
        <v>717</v>
      </c>
      <c r="D415" s="107"/>
      <c r="E415" s="107"/>
      <c r="F415" s="106"/>
      <c r="G415" s="108" t="n">
        <v>8</v>
      </c>
      <c r="H415" s="106"/>
      <c r="I415" s="106"/>
      <c r="J415" s="106"/>
      <c r="K415" s="106"/>
    </row>
    <row r="416" s="89" customFormat="true" ht="24" hidden="false" customHeight="true" outlineLevel="0" collapsed="false">
      <c r="A416" s="109" t="s">
        <v>761</v>
      </c>
      <c r="B416" s="109" t="s">
        <v>762</v>
      </c>
      <c r="C416" s="109" t="s">
        <v>763</v>
      </c>
      <c r="D416" s="109"/>
      <c r="E416" s="109"/>
      <c r="F416" s="109" t="s">
        <v>255</v>
      </c>
      <c r="G416" s="110" t="n">
        <v>113.84</v>
      </c>
      <c r="H416" s="110" t="n">
        <v>0</v>
      </c>
      <c r="I416" s="110" t="n">
        <f aca="false">G416*AN416</f>
        <v>0</v>
      </c>
      <c r="J416" s="110" t="n">
        <f aca="false">G416*AO416</f>
        <v>0</v>
      </c>
      <c r="K416" s="110" t="n">
        <f aca="false">G416*H416</f>
        <v>0</v>
      </c>
      <c r="Y416" s="90" t="n">
        <f aca="false">IF(AP416="5",BI416,0)</f>
        <v>0</v>
      </c>
      <c r="AA416" s="90" t="n">
        <f aca="false">IF(AP416="1",BG416,0)</f>
        <v>0</v>
      </c>
      <c r="AB416" s="90" t="n">
        <f aca="false">IF(AP416="1",BH416,0)</f>
        <v>0</v>
      </c>
      <c r="AC416" s="90" t="n">
        <f aca="false">IF(AP416="7",BG416,0)</f>
        <v>0</v>
      </c>
      <c r="AD416" s="90" t="n">
        <f aca="false">IF(AP416="7",BH416,0)</f>
        <v>0</v>
      </c>
      <c r="AE416" s="90" t="n">
        <f aca="false">IF(AP416="2",BG416,0)</f>
        <v>0</v>
      </c>
      <c r="AF416" s="90" t="n">
        <f aca="false">IF(AP416="2",BH416,0)</f>
        <v>0</v>
      </c>
      <c r="AG416" s="90" t="n">
        <f aca="false">IF(AP416="0",BI416,0)</f>
        <v>0</v>
      </c>
      <c r="AH416" s="91" t="s">
        <v>119</v>
      </c>
      <c r="AI416" s="90" t="n">
        <f aca="false">IF(AM416=0,K416,0)</f>
        <v>0</v>
      </c>
      <c r="AJ416" s="90" t="n">
        <f aca="false">IF(AM416=15,K416,0)</f>
        <v>0</v>
      </c>
      <c r="AK416" s="90" t="n">
        <f aca="false">IF(AM416=21,K416,0)</f>
        <v>0</v>
      </c>
      <c r="AM416" s="90" t="n">
        <v>21</v>
      </c>
      <c r="AN416" s="90" t="n">
        <f aca="false">H416*0</f>
        <v>0</v>
      </c>
      <c r="AO416" s="90" t="n">
        <f aca="false">H416*(1-0)</f>
        <v>0</v>
      </c>
      <c r="AP416" s="92" t="s">
        <v>173</v>
      </c>
      <c r="AU416" s="90" t="n">
        <f aca="false">AV416+AW416</f>
        <v>0</v>
      </c>
      <c r="AV416" s="90" t="n">
        <f aca="false">G416*AN416</f>
        <v>0</v>
      </c>
      <c r="AW416" s="90" t="n">
        <f aca="false">G416*AO416</f>
        <v>0</v>
      </c>
      <c r="AX416" s="92" t="s">
        <v>463</v>
      </c>
      <c r="AY416" s="92" t="s">
        <v>737</v>
      </c>
      <c r="AZ416" s="91" t="s">
        <v>533</v>
      </c>
      <c r="BB416" s="90" t="n">
        <f aca="false">AV416+AW416</f>
        <v>0</v>
      </c>
      <c r="BC416" s="90" t="n">
        <f aca="false">H416/(100-BD416)*100</f>
        <v>0</v>
      </c>
      <c r="BD416" s="90" t="n">
        <v>0</v>
      </c>
      <c r="BE416" s="90" t="n">
        <f aca="false">416</f>
        <v>416</v>
      </c>
      <c r="BG416" s="90" t="n">
        <f aca="false">G416*AN416</f>
        <v>0</v>
      </c>
      <c r="BH416" s="90" t="n">
        <f aca="false">G416*AO416</f>
        <v>0</v>
      </c>
      <c r="BI416" s="90" t="n">
        <f aca="false">G416*H416</f>
        <v>0</v>
      </c>
    </row>
    <row r="417" s="89" customFormat="true" ht="24" hidden="false" customHeight="true" outlineLevel="0" collapsed="false">
      <c r="A417" s="106"/>
      <c r="B417" s="106"/>
      <c r="C417" s="107" t="s">
        <v>764</v>
      </c>
      <c r="D417" s="107"/>
      <c r="E417" s="107"/>
      <c r="F417" s="106"/>
      <c r="G417" s="108" t="n">
        <v>113.84</v>
      </c>
      <c r="H417" s="106"/>
      <c r="I417" s="106"/>
      <c r="J417" s="106"/>
      <c r="K417" s="106"/>
    </row>
    <row r="418" s="89" customFormat="true" ht="24" hidden="false" customHeight="true" outlineLevel="0" collapsed="false">
      <c r="A418" s="99" t="s">
        <v>765</v>
      </c>
      <c r="B418" s="99" t="s">
        <v>766</v>
      </c>
      <c r="C418" s="99" t="s">
        <v>767</v>
      </c>
      <c r="D418" s="99"/>
      <c r="E418" s="99"/>
      <c r="F418" s="99" t="s">
        <v>176</v>
      </c>
      <c r="G418" s="100" t="n">
        <v>72.1648</v>
      </c>
      <c r="H418" s="100" t="n">
        <v>0</v>
      </c>
      <c r="I418" s="100" t="n">
        <f aca="false">G418*AN418</f>
        <v>0</v>
      </c>
      <c r="J418" s="100" t="n">
        <f aca="false">G418*AO418</f>
        <v>0</v>
      </c>
      <c r="K418" s="100" t="n">
        <f aca="false">G418*H418</f>
        <v>0</v>
      </c>
      <c r="Y418" s="90" t="n">
        <f aca="false">IF(AP418="5",BI418,0)</f>
        <v>0</v>
      </c>
      <c r="AA418" s="90" t="n">
        <f aca="false">IF(AP418="1",BG418,0)</f>
        <v>0</v>
      </c>
      <c r="AB418" s="90" t="n">
        <f aca="false">IF(AP418="1",BH418,0)</f>
        <v>0</v>
      </c>
      <c r="AC418" s="90" t="n">
        <f aca="false">IF(AP418="7",BG418,0)</f>
        <v>0</v>
      </c>
      <c r="AD418" s="90" t="n">
        <f aca="false">IF(AP418="7",BH418,0)</f>
        <v>0</v>
      </c>
      <c r="AE418" s="90" t="n">
        <f aca="false">IF(AP418="2",BG418,0)</f>
        <v>0</v>
      </c>
      <c r="AF418" s="90" t="n">
        <f aca="false">IF(AP418="2",BH418,0)</f>
        <v>0</v>
      </c>
      <c r="AG418" s="90" t="n">
        <f aca="false">IF(AP418="0",BI418,0)</f>
        <v>0</v>
      </c>
      <c r="AH418" s="91" t="s">
        <v>119</v>
      </c>
      <c r="AI418" s="90" t="n">
        <f aca="false">IF(AM418=0,K418,0)</f>
        <v>0</v>
      </c>
      <c r="AJ418" s="90" t="n">
        <f aca="false">IF(AM418=15,K418,0)</f>
        <v>0</v>
      </c>
      <c r="AK418" s="90" t="n">
        <f aca="false">IF(AM418=21,K418,0)</f>
        <v>0</v>
      </c>
      <c r="AM418" s="90" t="n">
        <v>21</v>
      </c>
      <c r="AN418" s="90" t="n">
        <f aca="false">H418*0</f>
        <v>0</v>
      </c>
      <c r="AO418" s="90" t="n">
        <f aca="false">H418*(1-0)</f>
        <v>0</v>
      </c>
      <c r="AP418" s="92" t="s">
        <v>173</v>
      </c>
      <c r="AU418" s="90" t="n">
        <f aca="false">AV418+AW418</f>
        <v>0</v>
      </c>
      <c r="AV418" s="90" t="n">
        <f aca="false">G418*AN418</f>
        <v>0</v>
      </c>
      <c r="AW418" s="90" t="n">
        <f aca="false">G418*AO418</f>
        <v>0</v>
      </c>
      <c r="AX418" s="92" t="s">
        <v>463</v>
      </c>
      <c r="AY418" s="92" t="s">
        <v>737</v>
      </c>
      <c r="AZ418" s="91" t="s">
        <v>533</v>
      </c>
      <c r="BB418" s="90" t="n">
        <f aca="false">AV418+AW418</f>
        <v>0</v>
      </c>
      <c r="BC418" s="90" t="n">
        <f aca="false">H418/(100-BD418)*100</f>
        <v>0</v>
      </c>
      <c r="BD418" s="90" t="n">
        <v>0</v>
      </c>
      <c r="BE418" s="90" t="n">
        <f aca="false">418</f>
        <v>418</v>
      </c>
      <c r="BG418" s="90" t="n">
        <f aca="false">G418*AN418</f>
        <v>0</v>
      </c>
      <c r="BH418" s="90" t="n">
        <f aca="false">G418*AO418</f>
        <v>0</v>
      </c>
      <c r="BI418" s="90" t="n">
        <f aca="false">G418*H418</f>
        <v>0</v>
      </c>
    </row>
    <row r="419" s="89" customFormat="true" ht="24" hidden="false" customHeight="true" outlineLevel="0" collapsed="false">
      <c r="C419" s="13" t="s">
        <v>768</v>
      </c>
      <c r="D419" s="13"/>
      <c r="E419" s="13"/>
    </row>
    <row r="420" s="89" customFormat="true" ht="24" hidden="false" customHeight="true" outlineLevel="0" collapsed="false">
      <c r="A420" s="106"/>
      <c r="B420" s="106"/>
      <c r="C420" s="107" t="s">
        <v>769</v>
      </c>
      <c r="D420" s="107"/>
      <c r="E420" s="107"/>
      <c r="F420" s="106"/>
      <c r="G420" s="108" t="n">
        <v>72.1648</v>
      </c>
      <c r="H420" s="106"/>
      <c r="I420" s="106"/>
      <c r="J420" s="106"/>
      <c r="K420" s="106"/>
    </row>
    <row r="421" s="89" customFormat="true" ht="24" hidden="false" customHeight="true" outlineLevel="0" collapsed="false">
      <c r="A421" s="99" t="s">
        <v>770</v>
      </c>
      <c r="B421" s="99" t="s">
        <v>771</v>
      </c>
      <c r="C421" s="99" t="s">
        <v>772</v>
      </c>
      <c r="D421" s="99"/>
      <c r="E421" s="99"/>
      <c r="F421" s="99" t="s">
        <v>176</v>
      </c>
      <c r="G421" s="100" t="n">
        <v>75.5725</v>
      </c>
      <c r="H421" s="100" t="n">
        <v>0</v>
      </c>
      <c r="I421" s="100" t="n">
        <f aca="false">G421*AN421</f>
        <v>0</v>
      </c>
      <c r="J421" s="100" t="n">
        <f aca="false">G421*AO421</f>
        <v>0</v>
      </c>
      <c r="K421" s="100" t="n">
        <f aca="false">G421*H421</f>
        <v>0</v>
      </c>
      <c r="Y421" s="90" t="n">
        <f aca="false">IF(AP421="5",BI421,0)</f>
        <v>0</v>
      </c>
      <c r="AA421" s="90" t="n">
        <f aca="false">IF(AP421="1",BG421,0)</f>
        <v>0</v>
      </c>
      <c r="AB421" s="90" t="n">
        <f aca="false">IF(AP421="1",BH421,0)</f>
        <v>0</v>
      </c>
      <c r="AC421" s="90" t="n">
        <f aca="false">IF(AP421="7",BG421,0)</f>
        <v>0</v>
      </c>
      <c r="AD421" s="90" t="n">
        <f aca="false">IF(AP421="7",BH421,0)</f>
        <v>0</v>
      </c>
      <c r="AE421" s="90" t="n">
        <f aca="false">IF(AP421="2",BG421,0)</f>
        <v>0</v>
      </c>
      <c r="AF421" s="90" t="n">
        <f aca="false">IF(AP421="2",BH421,0)</f>
        <v>0</v>
      </c>
      <c r="AG421" s="90" t="n">
        <f aca="false">IF(AP421="0",BI421,0)</f>
        <v>0</v>
      </c>
      <c r="AH421" s="91" t="s">
        <v>119</v>
      </c>
      <c r="AI421" s="90" t="n">
        <f aca="false">IF(AM421=0,K421,0)</f>
        <v>0</v>
      </c>
      <c r="AJ421" s="90" t="n">
        <f aca="false">IF(AM421=15,K421,0)</f>
        <v>0</v>
      </c>
      <c r="AK421" s="90" t="n">
        <f aca="false">IF(AM421=21,K421,0)</f>
        <v>0</v>
      </c>
      <c r="AM421" s="90" t="n">
        <v>21</v>
      </c>
      <c r="AN421" s="90" t="n">
        <f aca="false">H421*0</f>
        <v>0</v>
      </c>
      <c r="AO421" s="90" t="n">
        <f aca="false">H421*(1-0)</f>
        <v>0</v>
      </c>
      <c r="AP421" s="92" t="s">
        <v>173</v>
      </c>
      <c r="AU421" s="90" t="n">
        <f aca="false">AV421+AW421</f>
        <v>0</v>
      </c>
      <c r="AV421" s="90" t="n">
        <f aca="false">G421*AN421</f>
        <v>0</v>
      </c>
      <c r="AW421" s="90" t="n">
        <f aca="false">G421*AO421</f>
        <v>0</v>
      </c>
      <c r="AX421" s="92" t="s">
        <v>463</v>
      </c>
      <c r="AY421" s="92" t="s">
        <v>737</v>
      </c>
      <c r="AZ421" s="91" t="s">
        <v>533</v>
      </c>
      <c r="BB421" s="90" t="n">
        <f aca="false">AV421+AW421</f>
        <v>0</v>
      </c>
      <c r="BC421" s="90" t="n">
        <f aca="false">H421/(100-BD421)*100</f>
        <v>0</v>
      </c>
      <c r="BD421" s="90" t="n">
        <v>0</v>
      </c>
      <c r="BE421" s="90" t="n">
        <f aca="false">421</f>
        <v>421</v>
      </c>
      <c r="BG421" s="90" t="n">
        <f aca="false">G421*AN421</f>
        <v>0</v>
      </c>
      <c r="BH421" s="90" t="n">
        <f aca="false">G421*AO421</f>
        <v>0</v>
      </c>
      <c r="BI421" s="90" t="n">
        <f aca="false">G421*H421</f>
        <v>0</v>
      </c>
    </row>
    <row r="422" s="89" customFormat="true" ht="24" hidden="false" customHeight="true" outlineLevel="0" collapsed="false">
      <c r="C422" s="13" t="s">
        <v>773</v>
      </c>
      <c r="D422" s="13"/>
      <c r="E422" s="13"/>
    </row>
    <row r="423" s="89" customFormat="true" ht="24" hidden="false" customHeight="true" outlineLevel="0" collapsed="false">
      <c r="A423" s="106"/>
      <c r="B423" s="106"/>
      <c r="C423" s="107" t="s">
        <v>774</v>
      </c>
      <c r="D423" s="107"/>
      <c r="E423" s="107"/>
      <c r="F423" s="106"/>
      <c r="G423" s="108" t="n">
        <v>39.85</v>
      </c>
      <c r="H423" s="106"/>
      <c r="I423" s="106"/>
      <c r="J423" s="106"/>
      <c r="K423" s="106"/>
    </row>
    <row r="424" s="89" customFormat="true" ht="24" hidden="false" customHeight="true" outlineLevel="0" collapsed="false">
      <c r="A424" s="106"/>
      <c r="B424" s="106"/>
      <c r="C424" s="107" t="s">
        <v>775</v>
      </c>
      <c r="D424" s="107"/>
      <c r="E424" s="107"/>
      <c r="F424" s="106"/>
      <c r="G424" s="108" t="n">
        <v>35.7225</v>
      </c>
      <c r="H424" s="106"/>
      <c r="I424" s="106"/>
      <c r="J424" s="106"/>
      <c r="K424" s="106"/>
    </row>
    <row r="425" s="89" customFormat="true" ht="24" hidden="false" customHeight="true" outlineLevel="0" collapsed="false">
      <c r="A425" s="99" t="s">
        <v>776</v>
      </c>
      <c r="B425" s="99" t="s">
        <v>777</v>
      </c>
      <c r="C425" s="99" t="s">
        <v>778</v>
      </c>
      <c r="D425" s="99"/>
      <c r="E425" s="99"/>
      <c r="F425" s="99" t="s">
        <v>194</v>
      </c>
      <c r="G425" s="100" t="n">
        <v>7.801</v>
      </c>
      <c r="H425" s="100" t="n">
        <v>0</v>
      </c>
      <c r="I425" s="100" t="n">
        <f aca="false">G425*AN425</f>
        <v>0</v>
      </c>
      <c r="J425" s="100" t="n">
        <f aca="false">G425*AO425</f>
        <v>0</v>
      </c>
      <c r="K425" s="100" t="n">
        <f aca="false">G425*H425</f>
        <v>0</v>
      </c>
      <c r="Y425" s="90" t="n">
        <f aca="false">IF(AP425="5",BI425,0)</f>
        <v>0</v>
      </c>
      <c r="AA425" s="90" t="n">
        <f aca="false">IF(AP425="1",BG425,0)</f>
        <v>0</v>
      </c>
      <c r="AB425" s="90" t="n">
        <f aca="false">IF(AP425="1",BH425,0)</f>
        <v>0</v>
      </c>
      <c r="AC425" s="90" t="n">
        <f aca="false">IF(AP425="7",BG425,0)</f>
        <v>0</v>
      </c>
      <c r="AD425" s="90" t="n">
        <f aca="false">IF(AP425="7",BH425,0)</f>
        <v>0</v>
      </c>
      <c r="AE425" s="90" t="n">
        <f aca="false">IF(AP425="2",BG425,0)</f>
        <v>0</v>
      </c>
      <c r="AF425" s="90" t="n">
        <f aca="false">IF(AP425="2",BH425,0)</f>
        <v>0</v>
      </c>
      <c r="AG425" s="90" t="n">
        <f aca="false">IF(AP425="0",BI425,0)</f>
        <v>0</v>
      </c>
      <c r="AH425" s="91" t="s">
        <v>119</v>
      </c>
      <c r="AI425" s="90" t="n">
        <f aca="false">IF(AM425=0,K425,0)</f>
        <v>0</v>
      </c>
      <c r="AJ425" s="90" t="n">
        <f aca="false">IF(AM425=15,K425,0)</f>
        <v>0</v>
      </c>
      <c r="AK425" s="90" t="n">
        <f aca="false">IF(AM425=21,K425,0)</f>
        <v>0</v>
      </c>
      <c r="AM425" s="90" t="n">
        <v>21</v>
      </c>
      <c r="AN425" s="90" t="n">
        <f aca="false">H425*0.000141756520536852</f>
        <v>0</v>
      </c>
      <c r="AO425" s="90" t="n">
        <f aca="false">H425*(1-0.000141756520536852)</f>
        <v>0</v>
      </c>
      <c r="AP425" s="92" t="s">
        <v>173</v>
      </c>
      <c r="AU425" s="90" t="n">
        <f aca="false">AV425+AW425</f>
        <v>0</v>
      </c>
      <c r="AV425" s="90" t="n">
        <f aca="false">G425*AN425</f>
        <v>0</v>
      </c>
      <c r="AW425" s="90" t="n">
        <f aca="false">G425*AO425</f>
        <v>0</v>
      </c>
      <c r="AX425" s="92" t="s">
        <v>463</v>
      </c>
      <c r="AY425" s="92" t="s">
        <v>737</v>
      </c>
      <c r="AZ425" s="91" t="s">
        <v>533</v>
      </c>
      <c r="BB425" s="90" t="n">
        <f aca="false">AV425+AW425</f>
        <v>0</v>
      </c>
      <c r="BC425" s="90" t="n">
        <f aca="false">H425/(100-BD425)*100</f>
        <v>0</v>
      </c>
      <c r="BD425" s="90" t="n">
        <v>0</v>
      </c>
      <c r="BE425" s="90" t="n">
        <f aca="false">425</f>
        <v>425</v>
      </c>
      <c r="BG425" s="90" t="n">
        <f aca="false">G425*AN425</f>
        <v>0</v>
      </c>
      <c r="BH425" s="90" t="n">
        <f aca="false">G425*AO425</f>
        <v>0</v>
      </c>
      <c r="BI425" s="90" t="n">
        <f aca="false">G425*H425</f>
        <v>0</v>
      </c>
    </row>
    <row r="426" s="89" customFormat="true" ht="24" hidden="false" customHeight="true" outlineLevel="0" collapsed="false">
      <c r="C426" s="13" t="s">
        <v>779</v>
      </c>
      <c r="D426" s="13"/>
      <c r="E426" s="13"/>
    </row>
    <row r="427" s="89" customFormat="true" ht="24" hidden="false" customHeight="true" outlineLevel="0" collapsed="false">
      <c r="A427" s="101"/>
      <c r="B427" s="101"/>
      <c r="C427" s="102" t="s">
        <v>780</v>
      </c>
      <c r="D427" s="102"/>
      <c r="E427" s="102"/>
      <c r="F427" s="101"/>
      <c r="G427" s="103" t="n">
        <v>7.801</v>
      </c>
      <c r="H427" s="101"/>
      <c r="I427" s="101"/>
      <c r="J427" s="101"/>
      <c r="K427" s="101"/>
    </row>
    <row r="428" s="89" customFormat="true" ht="24" hidden="false" customHeight="true" outlineLevel="0" collapsed="false">
      <c r="A428" s="96"/>
      <c r="B428" s="97" t="s">
        <v>133</v>
      </c>
      <c r="C428" s="97" t="s">
        <v>134</v>
      </c>
      <c r="D428" s="97"/>
      <c r="E428" s="97"/>
      <c r="F428" s="96" t="s">
        <v>143</v>
      </c>
      <c r="G428" s="96" t="s">
        <v>143</v>
      </c>
      <c r="H428" s="96" t="s">
        <v>143</v>
      </c>
      <c r="I428" s="98" t="n">
        <f aca="false">SUM(I429:I429)</f>
        <v>0</v>
      </c>
      <c r="J428" s="98" t="n">
        <f aca="false">SUM(J429:J429)</f>
        <v>0</v>
      </c>
      <c r="K428" s="98" t="n">
        <f aca="false">SUM(K429:K429)</f>
        <v>0</v>
      </c>
      <c r="AH428" s="91" t="s">
        <v>119</v>
      </c>
      <c r="AR428" s="98" t="n">
        <f aca="false">SUM(AI429:AI429)</f>
        <v>0</v>
      </c>
      <c r="AS428" s="98" t="n">
        <f aca="false">SUM(AJ429:AJ429)</f>
        <v>0</v>
      </c>
      <c r="AT428" s="98" t="n">
        <f aca="false">SUM(AK429:AK429)</f>
        <v>0</v>
      </c>
    </row>
    <row r="429" s="89" customFormat="true" ht="24" hidden="false" customHeight="true" outlineLevel="0" collapsed="false">
      <c r="A429" s="87" t="s">
        <v>781</v>
      </c>
      <c r="B429" s="87" t="s">
        <v>782</v>
      </c>
      <c r="C429" s="87" t="s">
        <v>783</v>
      </c>
      <c r="D429" s="87"/>
      <c r="E429" s="87"/>
      <c r="F429" s="87" t="s">
        <v>285</v>
      </c>
      <c r="G429" s="88" t="n">
        <v>612.292</v>
      </c>
      <c r="H429" s="88" t="n">
        <v>0</v>
      </c>
      <c r="I429" s="88" t="n">
        <f aca="false">G429*AN429</f>
        <v>0</v>
      </c>
      <c r="J429" s="88" t="n">
        <f aca="false">G429*AO429</f>
        <v>0</v>
      </c>
      <c r="K429" s="88" t="n">
        <f aca="false">G429*H429</f>
        <v>0</v>
      </c>
      <c r="Y429" s="90" t="n">
        <f aca="false">IF(AP429="5",BI429,0)</f>
        <v>0</v>
      </c>
      <c r="AA429" s="90" t="n">
        <f aca="false">IF(AP429="1",BG429,0)</f>
        <v>0</v>
      </c>
      <c r="AB429" s="90" t="n">
        <f aca="false">IF(AP429="1",BH429,0)</f>
        <v>0</v>
      </c>
      <c r="AC429" s="90" t="n">
        <f aca="false">IF(AP429="7",BG429,0)</f>
        <v>0</v>
      </c>
      <c r="AD429" s="90" t="n">
        <f aca="false">IF(AP429="7",BH429,0)</f>
        <v>0</v>
      </c>
      <c r="AE429" s="90" t="n">
        <f aca="false">IF(AP429="2",BG429,0)</f>
        <v>0</v>
      </c>
      <c r="AF429" s="90" t="n">
        <f aca="false">IF(AP429="2",BH429,0)</f>
        <v>0</v>
      </c>
      <c r="AG429" s="90" t="n">
        <f aca="false">IF(AP429="0",BI429,0)</f>
        <v>0</v>
      </c>
      <c r="AH429" s="91" t="s">
        <v>119</v>
      </c>
      <c r="AI429" s="90" t="n">
        <f aca="false">IF(AM429=0,K429,0)</f>
        <v>0</v>
      </c>
      <c r="AJ429" s="90" t="n">
        <f aca="false">IF(AM429=15,K429,0)</f>
        <v>0</v>
      </c>
      <c r="AK429" s="90" t="n">
        <f aca="false">IF(AM429=21,K429,0)</f>
        <v>0</v>
      </c>
      <c r="AM429" s="90" t="n">
        <v>21</v>
      </c>
      <c r="AN429" s="90" t="n">
        <f aca="false">H429*0</f>
        <v>0</v>
      </c>
      <c r="AO429" s="90" t="n">
        <f aca="false">H429*(1-0)</f>
        <v>0</v>
      </c>
      <c r="AP429" s="92" t="s">
        <v>197</v>
      </c>
      <c r="AU429" s="90" t="n">
        <f aca="false">AV429+AW429</f>
        <v>0</v>
      </c>
      <c r="AV429" s="90" t="n">
        <f aca="false">G429*AN429</f>
        <v>0</v>
      </c>
      <c r="AW429" s="90" t="n">
        <f aca="false">G429*AO429</f>
        <v>0</v>
      </c>
      <c r="AX429" s="92" t="s">
        <v>784</v>
      </c>
      <c r="AY429" s="92" t="s">
        <v>737</v>
      </c>
      <c r="AZ429" s="91" t="s">
        <v>533</v>
      </c>
      <c r="BB429" s="90" t="n">
        <f aca="false">AV429+AW429</f>
        <v>0</v>
      </c>
      <c r="BC429" s="90" t="n">
        <f aca="false">H429/(100-BD429)*100</f>
        <v>0</v>
      </c>
      <c r="BD429" s="90" t="n">
        <v>0</v>
      </c>
      <c r="BE429" s="90" t="n">
        <f aca="false">429</f>
        <v>429</v>
      </c>
      <c r="BG429" s="90" t="n">
        <f aca="false">G429*AN429</f>
        <v>0</v>
      </c>
      <c r="BH429" s="90" t="n">
        <f aca="false">G429*AO429</f>
        <v>0</v>
      </c>
      <c r="BI429" s="90" t="n">
        <f aca="false">G429*H429</f>
        <v>0</v>
      </c>
    </row>
    <row r="430" s="89" customFormat="true" ht="24" hidden="false" customHeight="true" outlineLevel="0" collapsed="false">
      <c r="A430" s="93"/>
      <c r="B430" s="93"/>
      <c r="C430" s="94" t="s">
        <v>785</v>
      </c>
      <c r="D430" s="94"/>
      <c r="E430" s="94"/>
      <c r="F430" s="93"/>
      <c r="G430" s="95" t="n">
        <v>612.292</v>
      </c>
      <c r="H430" s="93"/>
      <c r="I430" s="93"/>
      <c r="J430" s="93"/>
      <c r="K430" s="93"/>
    </row>
    <row r="431" s="89" customFormat="true" ht="24" hidden="false" customHeight="true" outlineLevel="0" collapsed="false">
      <c r="A431" s="96"/>
      <c r="B431" s="97" t="s">
        <v>117</v>
      </c>
      <c r="C431" s="97" t="s">
        <v>118</v>
      </c>
      <c r="D431" s="97"/>
      <c r="E431" s="97"/>
      <c r="F431" s="96" t="s">
        <v>143</v>
      </c>
      <c r="G431" s="96" t="s">
        <v>143</v>
      </c>
      <c r="H431" s="96" t="s">
        <v>143</v>
      </c>
      <c r="I431" s="98" t="n">
        <f aca="false">SUM(I432:I443)</f>
        <v>0</v>
      </c>
      <c r="J431" s="98" t="n">
        <f aca="false">SUM(J432:J443)</f>
        <v>0</v>
      </c>
      <c r="K431" s="98" t="n">
        <f aca="false">SUM(K432:K443)</f>
        <v>0</v>
      </c>
      <c r="AH431" s="91" t="s">
        <v>119</v>
      </c>
      <c r="AR431" s="98" t="n">
        <f aca="false">SUM(AI432:AI443)</f>
        <v>0</v>
      </c>
      <c r="AS431" s="98" t="n">
        <f aca="false">SUM(AJ432:AJ443)</f>
        <v>0</v>
      </c>
      <c r="AT431" s="98" t="n">
        <f aca="false">SUM(AK432:AK443)</f>
        <v>0</v>
      </c>
    </row>
    <row r="432" s="89" customFormat="true" ht="24" hidden="false" customHeight="true" outlineLevel="0" collapsed="false">
      <c r="A432" s="87" t="s">
        <v>786</v>
      </c>
      <c r="B432" s="87" t="s">
        <v>510</v>
      </c>
      <c r="C432" s="87" t="s">
        <v>511</v>
      </c>
      <c r="D432" s="87"/>
      <c r="E432" s="87"/>
      <c r="F432" s="87" t="s">
        <v>285</v>
      </c>
      <c r="G432" s="88" t="n">
        <v>861.37</v>
      </c>
      <c r="H432" s="88" t="n">
        <v>0</v>
      </c>
      <c r="I432" s="88" t="n">
        <f aca="false">G432*AN432</f>
        <v>0</v>
      </c>
      <c r="J432" s="88" t="n">
        <f aca="false">G432*AO432</f>
        <v>0</v>
      </c>
      <c r="K432" s="88" t="n">
        <f aca="false">G432*H432</f>
        <v>0</v>
      </c>
      <c r="Y432" s="90" t="n">
        <f aca="false">IF(AP432="5",BI432,0)</f>
        <v>0</v>
      </c>
      <c r="AA432" s="90" t="n">
        <f aca="false">IF(AP432="1",BG432,0)</f>
        <v>0</v>
      </c>
      <c r="AB432" s="90" t="n">
        <f aca="false">IF(AP432="1",BH432,0)</f>
        <v>0</v>
      </c>
      <c r="AC432" s="90" t="n">
        <f aca="false">IF(AP432="7",BG432,0)</f>
        <v>0</v>
      </c>
      <c r="AD432" s="90" t="n">
        <f aca="false">IF(AP432="7",BH432,0)</f>
        <v>0</v>
      </c>
      <c r="AE432" s="90" t="n">
        <f aca="false">IF(AP432="2",BG432,0)</f>
        <v>0</v>
      </c>
      <c r="AF432" s="90" t="n">
        <f aca="false">IF(AP432="2",BH432,0)</f>
        <v>0</v>
      </c>
      <c r="AG432" s="90" t="n">
        <f aca="false">IF(AP432="0",BI432,0)</f>
        <v>0</v>
      </c>
      <c r="AH432" s="91" t="s">
        <v>119</v>
      </c>
      <c r="AI432" s="90" t="n">
        <f aca="false">IF(AM432=0,K432,0)</f>
        <v>0</v>
      </c>
      <c r="AJ432" s="90" t="n">
        <f aca="false">IF(AM432=15,K432,0)</f>
        <v>0</v>
      </c>
      <c r="AK432" s="90" t="n">
        <f aca="false">IF(AM432=21,K432,0)</f>
        <v>0</v>
      </c>
      <c r="AM432" s="90" t="n">
        <v>21</v>
      </c>
      <c r="AN432" s="90" t="n">
        <f aca="false">H432*0</f>
        <v>0</v>
      </c>
      <c r="AO432" s="90" t="n">
        <f aca="false">H432*(1-0)</f>
        <v>0</v>
      </c>
      <c r="AP432" s="92" t="s">
        <v>197</v>
      </c>
      <c r="AU432" s="90" t="n">
        <f aca="false">AV432+AW432</f>
        <v>0</v>
      </c>
      <c r="AV432" s="90" t="n">
        <f aca="false">G432*AN432</f>
        <v>0</v>
      </c>
      <c r="AW432" s="90" t="n">
        <f aca="false">G432*AO432</f>
        <v>0</v>
      </c>
      <c r="AX432" s="92" t="s">
        <v>512</v>
      </c>
      <c r="AY432" s="92" t="s">
        <v>737</v>
      </c>
      <c r="AZ432" s="91" t="s">
        <v>533</v>
      </c>
      <c r="BB432" s="90" t="n">
        <f aca="false">AV432+AW432</f>
        <v>0</v>
      </c>
      <c r="BC432" s="90" t="n">
        <f aca="false">H432/(100-BD432)*100</f>
        <v>0</v>
      </c>
      <c r="BD432" s="90" t="n">
        <v>0</v>
      </c>
      <c r="BE432" s="90" t="n">
        <f aca="false">432</f>
        <v>432</v>
      </c>
      <c r="BG432" s="90" t="n">
        <f aca="false">G432*AN432</f>
        <v>0</v>
      </c>
      <c r="BH432" s="90" t="n">
        <f aca="false">G432*AO432</f>
        <v>0</v>
      </c>
      <c r="BI432" s="90" t="n">
        <f aca="false">G432*H432</f>
        <v>0</v>
      </c>
    </row>
    <row r="433" s="89" customFormat="true" ht="24" hidden="false" customHeight="true" outlineLevel="0" collapsed="false">
      <c r="A433" s="93"/>
      <c r="B433" s="93"/>
      <c r="C433" s="94" t="s">
        <v>787</v>
      </c>
      <c r="D433" s="94"/>
      <c r="E433" s="94"/>
      <c r="F433" s="93"/>
      <c r="G433" s="95" t="n">
        <v>861.37</v>
      </c>
      <c r="H433" s="93"/>
      <c r="I433" s="93"/>
      <c r="J433" s="93"/>
      <c r="K433" s="93"/>
    </row>
    <row r="434" s="89" customFormat="true" ht="24" hidden="false" customHeight="true" outlineLevel="0" collapsed="false">
      <c r="A434" s="87" t="s">
        <v>788</v>
      </c>
      <c r="B434" s="87" t="s">
        <v>515</v>
      </c>
      <c r="C434" s="87" t="s">
        <v>516</v>
      </c>
      <c r="D434" s="87"/>
      <c r="E434" s="87"/>
      <c r="F434" s="87" t="s">
        <v>285</v>
      </c>
      <c r="G434" s="88" t="n">
        <v>861.37</v>
      </c>
      <c r="H434" s="88" t="n">
        <v>0</v>
      </c>
      <c r="I434" s="88" t="n">
        <f aca="false">G434*AN434</f>
        <v>0</v>
      </c>
      <c r="J434" s="88" t="n">
        <f aca="false">G434*AO434</f>
        <v>0</v>
      </c>
      <c r="K434" s="88" t="n">
        <f aca="false">G434*H434</f>
        <v>0</v>
      </c>
      <c r="Y434" s="90" t="n">
        <f aca="false">IF(AP434="5",BI434,0)</f>
        <v>0</v>
      </c>
      <c r="AA434" s="90" t="n">
        <f aca="false">IF(AP434="1",BG434,0)</f>
        <v>0</v>
      </c>
      <c r="AB434" s="90" t="n">
        <f aca="false">IF(AP434="1",BH434,0)</f>
        <v>0</v>
      </c>
      <c r="AC434" s="90" t="n">
        <f aca="false">IF(AP434="7",BG434,0)</f>
        <v>0</v>
      </c>
      <c r="AD434" s="90" t="n">
        <f aca="false">IF(AP434="7",BH434,0)</f>
        <v>0</v>
      </c>
      <c r="AE434" s="90" t="n">
        <f aca="false">IF(AP434="2",BG434,0)</f>
        <v>0</v>
      </c>
      <c r="AF434" s="90" t="n">
        <f aca="false">IF(AP434="2",BH434,0)</f>
        <v>0</v>
      </c>
      <c r="AG434" s="90" t="n">
        <f aca="false">IF(AP434="0",BI434,0)</f>
        <v>0</v>
      </c>
      <c r="AH434" s="91" t="s">
        <v>119</v>
      </c>
      <c r="AI434" s="90" t="n">
        <f aca="false">IF(AM434=0,K434,0)</f>
        <v>0</v>
      </c>
      <c r="AJ434" s="90" t="n">
        <f aca="false">IF(AM434=15,K434,0)</f>
        <v>0</v>
      </c>
      <c r="AK434" s="90" t="n">
        <f aca="false">IF(AM434=21,K434,0)</f>
        <v>0</v>
      </c>
      <c r="AM434" s="90" t="n">
        <v>21</v>
      </c>
      <c r="AN434" s="90" t="n">
        <f aca="false">H434*0</f>
        <v>0</v>
      </c>
      <c r="AO434" s="90" t="n">
        <f aca="false">H434*(1-0)</f>
        <v>0</v>
      </c>
      <c r="AP434" s="92" t="s">
        <v>197</v>
      </c>
      <c r="AU434" s="90" t="n">
        <f aca="false">AV434+AW434</f>
        <v>0</v>
      </c>
      <c r="AV434" s="90" t="n">
        <f aca="false">G434*AN434</f>
        <v>0</v>
      </c>
      <c r="AW434" s="90" t="n">
        <f aca="false">G434*AO434</f>
        <v>0</v>
      </c>
      <c r="AX434" s="92" t="s">
        <v>512</v>
      </c>
      <c r="AY434" s="92" t="s">
        <v>737</v>
      </c>
      <c r="AZ434" s="91" t="s">
        <v>533</v>
      </c>
      <c r="BB434" s="90" t="n">
        <f aca="false">AV434+AW434</f>
        <v>0</v>
      </c>
      <c r="BC434" s="90" t="n">
        <f aca="false">H434/(100-BD434)*100</f>
        <v>0</v>
      </c>
      <c r="BD434" s="90" t="n">
        <v>0</v>
      </c>
      <c r="BE434" s="90" t="n">
        <f aca="false">434</f>
        <v>434</v>
      </c>
      <c r="BG434" s="90" t="n">
        <f aca="false">G434*AN434</f>
        <v>0</v>
      </c>
      <c r="BH434" s="90" t="n">
        <f aca="false">G434*AO434</f>
        <v>0</v>
      </c>
      <c r="BI434" s="90" t="n">
        <f aca="false">G434*H434</f>
        <v>0</v>
      </c>
    </row>
    <row r="435" s="89" customFormat="true" ht="24" hidden="false" customHeight="true" outlineLevel="0" collapsed="false">
      <c r="A435" s="93"/>
      <c r="B435" s="93"/>
      <c r="C435" s="94" t="s">
        <v>789</v>
      </c>
      <c r="D435" s="94"/>
      <c r="E435" s="94"/>
      <c r="F435" s="93"/>
      <c r="G435" s="95" t="n">
        <v>861.37</v>
      </c>
      <c r="H435" s="93"/>
      <c r="I435" s="93"/>
      <c r="J435" s="93"/>
      <c r="K435" s="93"/>
    </row>
    <row r="436" s="89" customFormat="true" ht="24" hidden="false" customHeight="true" outlineLevel="0" collapsed="false">
      <c r="A436" s="109" t="s">
        <v>790</v>
      </c>
      <c r="B436" s="109" t="s">
        <v>519</v>
      </c>
      <c r="C436" s="109" t="s">
        <v>520</v>
      </c>
      <c r="D436" s="109"/>
      <c r="E436" s="109"/>
      <c r="F436" s="109" t="s">
        <v>285</v>
      </c>
      <c r="G436" s="110" t="n">
        <v>867.31</v>
      </c>
      <c r="H436" s="110" t="n">
        <v>0</v>
      </c>
      <c r="I436" s="110" t="n">
        <f aca="false">G436*AN436</f>
        <v>0</v>
      </c>
      <c r="J436" s="110" t="n">
        <f aca="false">G436*AO436</f>
        <v>0</v>
      </c>
      <c r="K436" s="110" t="n">
        <f aca="false">G436*H436</f>
        <v>0</v>
      </c>
      <c r="Y436" s="90" t="n">
        <f aca="false">IF(AP436="5",BI436,0)</f>
        <v>0</v>
      </c>
      <c r="AA436" s="90" t="n">
        <f aca="false">IF(AP436="1",BG436,0)</f>
        <v>0</v>
      </c>
      <c r="AB436" s="90" t="n">
        <f aca="false">IF(AP436="1",BH436,0)</f>
        <v>0</v>
      </c>
      <c r="AC436" s="90" t="n">
        <f aca="false">IF(AP436="7",BG436,0)</f>
        <v>0</v>
      </c>
      <c r="AD436" s="90" t="n">
        <f aca="false">IF(AP436="7",BH436,0)</f>
        <v>0</v>
      </c>
      <c r="AE436" s="90" t="n">
        <f aca="false">IF(AP436="2",BG436,0)</f>
        <v>0</v>
      </c>
      <c r="AF436" s="90" t="n">
        <f aca="false">IF(AP436="2",BH436,0)</f>
        <v>0</v>
      </c>
      <c r="AG436" s="90" t="n">
        <f aca="false">IF(AP436="0",BI436,0)</f>
        <v>0</v>
      </c>
      <c r="AH436" s="91" t="s">
        <v>119</v>
      </c>
      <c r="AI436" s="90" t="n">
        <f aca="false">IF(AM436=0,K436,0)</f>
        <v>0</v>
      </c>
      <c r="AJ436" s="90" t="n">
        <f aca="false">IF(AM436=15,K436,0)</f>
        <v>0</v>
      </c>
      <c r="AK436" s="90" t="n">
        <f aca="false">IF(AM436=21,K436,0)</f>
        <v>0</v>
      </c>
      <c r="AM436" s="90" t="n">
        <v>21</v>
      </c>
      <c r="AN436" s="90" t="n">
        <f aca="false">H436*0</f>
        <v>0</v>
      </c>
      <c r="AO436" s="90" t="n">
        <f aca="false">H436*(1-0)</f>
        <v>0</v>
      </c>
      <c r="AP436" s="92" t="s">
        <v>197</v>
      </c>
      <c r="AU436" s="90" t="n">
        <f aca="false">AV436+AW436</f>
        <v>0</v>
      </c>
      <c r="AV436" s="90" t="n">
        <f aca="false">G436*AN436</f>
        <v>0</v>
      </c>
      <c r="AW436" s="90" t="n">
        <f aca="false">G436*AO436</f>
        <v>0</v>
      </c>
      <c r="AX436" s="92" t="s">
        <v>512</v>
      </c>
      <c r="AY436" s="92" t="s">
        <v>737</v>
      </c>
      <c r="AZ436" s="91" t="s">
        <v>533</v>
      </c>
      <c r="BB436" s="90" t="n">
        <f aca="false">AV436+AW436</f>
        <v>0</v>
      </c>
      <c r="BC436" s="90" t="n">
        <f aca="false">H436/(100-BD436)*100</f>
        <v>0</v>
      </c>
      <c r="BD436" s="90" t="n">
        <v>0</v>
      </c>
      <c r="BE436" s="90" t="n">
        <f aca="false">436</f>
        <v>436</v>
      </c>
      <c r="BG436" s="90" t="n">
        <f aca="false">G436*AN436</f>
        <v>0</v>
      </c>
      <c r="BH436" s="90" t="n">
        <f aca="false">G436*AO436</f>
        <v>0</v>
      </c>
      <c r="BI436" s="90" t="n">
        <f aca="false">G436*H436</f>
        <v>0</v>
      </c>
    </row>
    <row r="437" s="89" customFormat="true" ht="24" hidden="false" customHeight="true" outlineLevel="0" collapsed="false">
      <c r="A437" s="101"/>
      <c r="B437" s="101"/>
      <c r="C437" s="102" t="s">
        <v>791</v>
      </c>
      <c r="D437" s="102"/>
      <c r="E437" s="102"/>
      <c r="F437" s="101"/>
      <c r="G437" s="103" t="n">
        <v>867.31</v>
      </c>
      <c r="H437" s="101"/>
      <c r="I437" s="101"/>
      <c r="J437" s="101"/>
      <c r="K437" s="101"/>
    </row>
    <row r="438" s="89" customFormat="true" ht="24" hidden="false" customHeight="true" outlineLevel="0" collapsed="false">
      <c r="B438" s="104" t="s">
        <v>56</v>
      </c>
      <c r="C438" s="105" t="s">
        <v>792</v>
      </c>
      <c r="D438" s="105"/>
      <c r="E438" s="105"/>
      <c r="F438" s="105"/>
      <c r="G438" s="105"/>
      <c r="H438" s="105"/>
      <c r="I438" s="105"/>
      <c r="J438" s="105"/>
      <c r="K438" s="105"/>
    </row>
    <row r="439" s="89" customFormat="true" ht="24" hidden="false" customHeight="true" outlineLevel="0" collapsed="false">
      <c r="A439" s="87" t="s">
        <v>793</v>
      </c>
      <c r="B439" s="87" t="s">
        <v>522</v>
      </c>
      <c r="C439" s="87" t="s">
        <v>523</v>
      </c>
      <c r="D439" s="87"/>
      <c r="E439" s="87"/>
      <c r="F439" s="87" t="s">
        <v>285</v>
      </c>
      <c r="G439" s="88" t="n">
        <v>861.37</v>
      </c>
      <c r="H439" s="88" t="n">
        <v>0</v>
      </c>
      <c r="I439" s="88" t="n">
        <f aca="false">G439*AN439</f>
        <v>0</v>
      </c>
      <c r="J439" s="88" t="n">
        <f aca="false">G439*AO439</f>
        <v>0</v>
      </c>
      <c r="K439" s="88" t="n">
        <f aca="false">G439*H439</f>
        <v>0</v>
      </c>
      <c r="Y439" s="90" t="n">
        <f aca="false">IF(AP439="5",BI439,0)</f>
        <v>0</v>
      </c>
      <c r="AA439" s="90" t="n">
        <f aca="false">IF(AP439="1",BG439,0)</f>
        <v>0</v>
      </c>
      <c r="AB439" s="90" t="n">
        <f aca="false">IF(AP439="1",BH439,0)</f>
        <v>0</v>
      </c>
      <c r="AC439" s="90" t="n">
        <f aca="false">IF(AP439="7",BG439,0)</f>
        <v>0</v>
      </c>
      <c r="AD439" s="90" t="n">
        <f aca="false">IF(AP439="7",BH439,0)</f>
        <v>0</v>
      </c>
      <c r="AE439" s="90" t="n">
        <f aca="false">IF(AP439="2",BG439,0)</f>
        <v>0</v>
      </c>
      <c r="AF439" s="90" t="n">
        <f aca="false">IF(AP439="2",BH439,0)</f>
        <v>0</v>
      </c>
      <c r="AG439" s="90" t="n">
        <f aca="false">IF(AP439="0",BI439,0)</f>
        <v>0</v>
      </c>
      <c r="AH439" s="91" t="s">
        <v>119</v>
      </c>
      <c r="AI439" s="90" t="n">
        <f aca="false">IF(AM439=0,K439,0)</f>
        <v>0</v>
      </c>
      <c r="AJ439" s="90" t="n">
        <f aca="false">IF(AM439=15,K439,0)</f>
        <v>0</v>
      </c>
      <c r="AK439" s="90" t="n">
        <f aca="false">IF(AM439=21,K439,0)</f>
        <v>0</v>
      </c>
      <c r="AM439" s="90" t="n">
        <v>21</v>
      </c>
      <c r="AN439" s="90" t="n">
        <f aca="false">H439*0</f>
        <v>0</v>
      </c>
      <c r="AO439" s="90" t="n">
        <f aca="false">H439*(1-0)</f>
        <v>0</v>
      </c>
      <c r="AP439" s="92" t="s">
        <v>197</v>
      </c>
      <c r="AU439" s="90" t="n">
        <f aca="false">AV439+AW439</f>
        <v>0</v>
      </c>
      <c r="AV439" s="90" t="n">
        <f aca="false">G439*AN439</f>
        <v>0</v>
      </c>
      <c r="AW439" s="90" t="n">
        <f aca="false">G439*AO439</f>
        <v>0</v>
      </c>
      <c r="AX439" s="92" t="s">
        <v>512</v>
      </c>
      <c r="AY439" s="92" t="s">
        <v>737</v>
      </c>
      <c r="AZ439" s="91" t="s">
        <v>533</v>
      </c>
      <c r="BB439" s="90" t="n">
        <f aca="false">AV439+AW439</f>
        <v>0</v>
      </c>
      <c r="BC439" s="90" t="n">
        <f aca="false">H439/(100-BD439)*100</f>
        <v>0</v>
      </c>
      <c r="BD439" s="90" t="n">
        <v>0</v>
      </c>
      <c r="BE439" s="90" t="n">
        <f aca="false">439</f>
        <v>439</v>
      </c>
      <c r="BG439" s="90" t="n">
        <f aca="false">G439*AN439</f>
        <v>0</v>
      </c>
      <c r="BH439" s="90" t="n">
        <f aca="false">G439*AO439</f>
        <v>0</v>
      </c>
      <c r="BI439" s="90" t="n">
        <f aca="false">G439*H439</f>
        <v>0</v>
      </c>
    </row>
    <row r="440" s="89" customFormat="true" ht="24" hidden="false" customHeight="true" outlineLevel="0" collapsed="false">
      <c r="A440" s="93"/>
      <c r="B440" s="93"/>
      <c r="C440" s="94" t="s">
        <v>789</v>
      </c>
      <c r="D440" s="94"/>
      <c r="E440" s="94"/>
      <c r="F440" s="93"/>
      <c r="G440" s="95" t="n">
        <v>861.37</v>
      </c>
      <c r="H440" s="93"/>
      <c r="I440" s="93"/>
      <c r="J440" s="93"/>
      <c r="K440" s="93"/>
    </row>
    <row r="441" s="89" customFormat="true" ht="24" hidden="false" customHeight="true" outlineLevel="0" collapsed="false">
      <c r="A441" s="87" t="s">
        <v>794</v>
      </c>
      <c r="B441" s="87" t="s">
        <v>525</v>
      </c>
      <c r="C441" s="87" t="s">
        <v>526</v>
      </c>
      <c r="D441" s="87"/>
      <c r="E441" s="87"/>
      <c r="F441" s="87" t="s">
        <v>285</v>
      </c>
      <c r="G441" s="88" t="n">
        <v>861.37</v>
      </c>
      <c r="H441" s="88" t="n">
        <v>0</v>
      </c>
      <c r="I441" s="88" t="n">
        <f aca="false">G441*AN441</f>
        <v>0</v>
      </c>
      <c r="J441" s="88" t="n">
        <f aca="false">G441*AO441</f>
        <v>0</v>
      </c>
      <c r="K441" s="88" t="n">
        <f aca="false">G441*H441</f>
        <v>0</v>
      </c>
      <c r="Y441" s="90" t="n">
        <f aca="false">IF(AP441="5",BI441,0)</f>
        <v>0</v>
      </c>
      <c r="AA441" s="90" t="n">
        <f aca="false">IF(AP441="1",BG441,0)</f>
        <v>0</v>
      </c>
      <c r="AB441" s="90" t="n">
        <f aca="false">IF(AP441="1",BH441,0)</f>
        <v>0</v>
      </c>
      <c r="AC441" s="90" t="n">
        <f aca="false">IF(AP441="7",BG441,0)</f>
        <v>0</v>
      </c>
      <c r="AD441" s="90" t="n">
        <f aca="false">IF(AP441="7",BH441,0)</f>
        <v>0</v>
      </c>
      <c r="AE441" s="90" t="n">
        <f aca="false">IF(AP441="2",BG441,0)</f>
        <v>0</v>
      </c>
      <c r="AF441" s="90" t="n">
        <f aca="false">IF(AP441="2",BH441,0)</f>
        <v>0</v>
      </c>
      <c r="AG441" s="90" t="n">
        <f aca="false">IF(AP441="0",BI441,0)</f>
        <v>0</v>
      </c>
      <c r="AH441" s="91" t="s">
        <v>119</v>
      </c>
      <c r="AI441" s="90" t="n">
        <f aca="false">IF(AM441=0,K441,0)</f>
        <v>0</v>
      </c>
      <c r="AJ441" s="90" t="n">
        <f aca="false">IF(AM441=15,K441,0)</f>
        <v>0</v>
      </c>
      <c r="AK441" s="90" t="n">
        <f aca="false">IF(AM441=21,K441,0)</f>
        <v>0</v>
      </c>
      <c r="AM441" s="90" t="n">
        <v>21</v>
      </c>
      <c r="AN441" s="90" t="n">
        <f aca="false">H441*0</f>
        <v>0</v>
      </c>
      <c r="AO441" s="90" t="n">
        <f aca="false">H441*(1-0)</f>
        <v>0</v>
      </c>
      <c r="AP441" s="92" t="s">
        <v>197</v>
      </c>
      <c r="AU441" s="90" t="n">
        <f aca="false">AV441+AW441</f>
        <v>0</v>
      </c>
      <c r="AV441" s="90" t="n">
        <f aca="false">G441*AN441</f>
        <v>0</v>
      </c>
      <c r="AW441" s="90" t="n">
        <f aca="false">G441*AO441</f>
        <v>0</v>
      </c>
      <c r="AX441" s="92" t="s">
        <v>512</v>
      </c>
      <c r="AY441" s="92" t="s">
        <v>737</v>
      </c>
      <c r="AZ441" s="91" t="s">
        <v>533</v>
      </c>
      <c r="BB441" s="90" t="n">
        <f aca="false">AV441+AW441</f>
        <v>0</v>
      </c>
      <c r="BC441" s="90" t="n">
        <f aca="false">H441/(100-BD441)*100</f>
        <v>0</v>
      </c>
      <c r="BD441" s="90" t="n">
        <v>0</v>
      </c>
      <c r="BE441" s="90" t="n">
        <f aca="false">441</f>
        <v>441</v>
      </c>
      <c r="BG441" s="90" t="n">
        <f aca="false">G441*AN441</f>
        <v>0</v>
      </c>
      <c r="BH441" s="90" t="n">
        <f aca="false">G441*AO441</f>
        <v>0</v>
      </c>
      <c r="BI441" s="90" t="n">
        <f aca="false">G441*H441</f>
        <v>0</v>
      </c>
    </row>
    <row r="442" s="89" customFormat="true" ht="24" hidden="false" customHeight="true" outlineLevel="0" collapsed="false">
      <c r="A442" s="93"/>
      <c r="B442" s="93"/>
      <c r="C442" s="94" t="s">
        <v>789</v>
      </c>
      <c r="D442" s="94"/>
      <c r="E442" s="94"/>
      <c r="F442" s="93"/>
      <c r="G442" s="95" t="n">
        <v>861.37</v>
      </c>
      <c r="H442" s="93"/>
      <c r="I442" s="93"/>
      <c r="J442" s="93"/>
      <c r="K442" s="93"/>
    </row>
    <row r="443" s="89" customFormat="true" ht="24" hidden="false" customHeight="true" outlineLevel="0" collapsed="false">
      <c r="A443" s="87" t="s">
        <v>795</v>
      </c>
      <c r="B443" s="87" t="s">
        <v>528</v>
      </c>
      <c r="C443" s="87" t="s">
        <v>529</v>
      </c>
      <c r="D443" s="87"/>
      <c r="E443" s="87"/>
      <c r="F443" s="87" t="s">
        <v>285</v>
      </c>
      <c r="G443" s="88" t="n">
        <v>861.37</v>
      </c>
      <c r="H443" s="88" t="n">
        <v>0</v>
      </c>
      <c r="I443" s="88" t="n">
        <f aca="false">G443*AN443</f>
        <v>0</v>
      </c>
      <c r="J443" s="88" t="n">
        <f aca="false">G443*AO443</f>
        <v>0</v>
      </c>
      <c r="K443" s="88" t="n">
        <f aca="false">G443*H443</f>
        <v>0</v>
      </c>
      <c r="Y443" s="90" t="n">
        <f aca="false">IF(AP443="5",BI443,0)</f>
        <v>0</v>
      </c>
      <c r="AA443" s="90" t="n">
        <f aca="false">IF(AP443="1",BG443,0)</f>
        <v>0</v>
      </c>
      <c r="AB443" s="90" t="n">
        <f aca="false">IF(AP443="1",BH443,0)</f>
        <v>0</v>
      </c>
      <c r="AC443" s="90" t="n">
        <f aca="false">IF(AP443="7",BG443,0)</f>
        <v>0</v>
      </c>
      <c r="AD443" s="90" t="n">
        <f aca="false">IF(AP443="7",BH443,0)</f>
        <v>0</v>
      </c>
      <c r="AE443" s="90" t="n">
        <f aca="false">IF(AP443="2",BG443,0)</f>
        <v>0</v>
      </c>
      <c r="AF443" s="90" t="n">
        <f aca="false">IF(AP443="2",BH443,0)</f>
        <v>0</v>
      </c>
      <c r="AG443" s="90" t="n">
        <f aca="false">IF(AP443="0",BI443,0)</f>
        <v>0</v>
      </c>
      <c r="AH443" s="91" t="s">
        <v>119</v>
      </c>
      <c r="AI443" s="90" t="n">
        <f aca="false">IF(AM443=0,K443,0)</f>
        <v>0</v>
      </c>
      <c r="AJ443" s="90" t="n">
        <f aca="false">IF(AM443=15,K443,0)</f>
        <v>0</v>
      </c>
      <c r="AK443" s="90" t="n">
        <f aca="false">IF(AM443=21,K443,0)</f>
        <v>0</v>
      </c>
      <c r="AM443" s="90" t="n">
        <v>21</v>
      </c>
      <c r="AN443" s="90" t="n">
        <f aca="false">H443*0</f>
        <v>0</v>
      </c>
      <c r="AO443" s="90" t="n">
        <f aca="false">H443*(1-0)</f>
        <v>0</v>
      </c>
      <c r="AP443" s="92" t="s">
        <v>197</v>
      </c>
      <c r="AU443" s="90" t="n">
        <f aca="false">AV443+AW443</f>
        <v>0</v>
      </c>
      <c r="AV443" s="90" t="n">
        <f aca="false">G443*AN443</f>
        <v>0</v>
      </c>
      <c r="AW443" s="90" t="n">
        <f aca="false">G443*AO443</f>
        <v>0</v>
      </c>
      <c r="AX443" s="92" t="s">
        <v>512</v>
      </c>
      <c r="AY443" s="92" t="s">
        <v>737</v>
      </c>
      <c r="AZ443" s="91" t="s">
        <v>533</v>
      </c>
      <c r="BB443" s="90" t="n">
        <f aca="false">AV443+AW443</f>
        <v>0</v>
      </c>
      <c r="BC443" s="90" t="n">
        <f aca="false">H443/(100-BD443)*100</f>
        <v>0</v>
      </c>
      <c r="BD443" s="90" t="n">
        <v>0</v>
      </c>
      <c r="BE443" s="90" t="n">
        <f aca="false">443</f>
        <v>443</v>
      </c>
      <c r="BG443" s="90" t="n">
        <f aca="false">G443*AN443</f>
        <v>0</v>
      </c>
      <c r="BH443" s="90" t="n">
        <f aca="false">G443*AO443</f>
        <v>0</v>
      </c>
      <c r="BI443" s="90" t="n">
        <f aca="false">G443*H443</f>
        <v>0</v>
      </c>
    </row>
    <row r="444" s="89" customFormat="true" ht="24" hidden="false" customHeight="true" outlineLevel="0" collapsed="false">
      <c r="A444" s="93"/>
      <c r="B444" s="93"/>
      <c r="C444" s="94" t="s">
        <v>789</v>
      </c>
      <c r="D444" s="94"/>
      <c r="E444" s="94"/>
      <c r="F444" s="93"/>
      <c r="G444" s="95" t="n">
        <v>861.37</v>
      </c>
      <c r="H444" s="93"/>
      <c r="I444" s="93"/>
      <c r="J444" s="93"/>
      <c r="K444" s="93"/>
    </row>
    <row r="445" s="89" customFormat="true" ht="24" hidden="false" customHeight="true" outlineLevel="0" collapsed="false">
      <c r="A445" s="116"/>
      <c r="B445" s="117"/>
      <c r="C445" s="117" t="s">
        <v>136</v>
      </c>
      <c r="D445" s="117"/>
      <c r="E445" s="117"/>
      <c r="F445" s="116" t="s">
        <v>143</v>
      </c>
      <c r="G445" s="116" t="s">
        <v>143</v>
      </c>
      <c r="H445" s="116" t="s">
        <v>143</v>
      </c>
      <c r="I445" s="118" t="n">
        <f aca="false">I446+I472</f>
        <v>0</v>
      </c>
      <c r="J445" s="118" t="n">
        <f aca="false">J446+J472</f>
        <v>0</v>
      </c>
      <c r="K445" s="118" t="n">
        <f aca="false">K446+K472</f>
        <v>0</v>
      </c>
    </row>
    <row r="446" s="89" customFormat="true" ht="24" hidden="false" customHeight="true" outlineLevel="0" collapsed="false">
      <c r="A446" s="96"/>
      <c r="B446" s="97" t="s">
        <v>103</v>
      </c>
      <c r="C446" s="97" t="s">
        <v>104</v>
      </c>
      <c r="D446" s="97"/>
      <c r="E446" s="97"/>
      <c r="F446" s="96" t="s">
        <v>143</v>
      </c>
      <c r="G446" s="96" t="s">
        <v>143</v>
      </c>
      <c r="H446" s="96" t="s">
        <v>143</v>
      </c>
      <c r="I446" s="98" t="n">
        <f aca="false">SUM(I447:I470)</f>
        <v>0</v>
      </c>
      <c r="J446" s="98" t="n">
        <f aca="false">SUM(J447:J470)</f>
        <v>0</v>
      </c>
      <c r="K446" s="98" t="n">
        <f aca="false">SUM(K447:K470)</f>
        <v>0</v>
      </c>
      <c r="AH446" s="91" t="s">
        <v>135</v>
      </c>
      <c r="AR446" s="98" t="n">
        <f aca="false">SUM(AI447:AI470)</f>
        <v>0</v>
      </c>
      <c r="AS446" s="98" t="n">
        <f aca="false">SUM(AJ447:AJ470)</f>
        <v>0</v>
      </c>
      <c r="AT446" s="98" t="n">
        <f aca="false">SUM(AK447:AK470)</f>
        <v>0</v>
      </c>
    </row>
    <row r="447" s="89" customFormat="true" ht="24" hidden="false" customHeight="true" outlineLevel="0" collapsed="false">
      <c r="A447" s="99" t="s">
        <v>796</v>
      </c>
      <c r="B447" s="99" t="s">
        <v>797</v>
      </c>
      <c r="C447" s="99" t="s">
        <v>798</v>
      </c>
      <c r="D447" s="99"/>
      <c r="E447" s="99"/>
      <c r="F447" s="99" t="s">
        <v>432</v>
      </c>
      <c r="G447" s="100" t="n">
        <v>4</v>
      </c>
      <c r="H447" s="100" t="n">
        <v>0</v>
      </c>
      <c r="I447" s="100" t="n">
        <f aca="false">G447*AN447</f>
        <v>0</v>
      </c>
      <c r="J447" s="100" t="n">
        <f aca="false">G447*AO447</f>
        <v>0</v>
      </c>
      <c r="K447" s="100" t="n">
        <f aca="false">G447*H447</f>
        <v>0</v>
      </c>
      <c r="Y447" s="90" t="n">
        <f aca="false">IF(AP447="5",BI447,0)</f>
        <v>0</v>
      </c>
      <c r="AA447" s="90" t="n">
        <f aca="false">IF(AP447="1",BG447,0)</f>
        <v>0</v>
      </c>
      <c r="AB447" s="90" t="n">
        <f aca="false">IF(AP447="1",BH447,0)</f>
        <v>0</v>
      </c>
      <c r="AC447" s="90" t="n">
        <f aca="false">IF(AP447="7",BG447,0)</f>
        <v>0</v>
      </c>
      <c r="AD447" s="90" t="n">
        <f aca="false">IF(AP447="7",BH447,0)</f>
        <v>0</v>
      </c>
      <c r="AE447" s="90" t="n">
        <f aca="false">IF(AP447="2",BG447,0)</f>
        <v>0</v>
      </c>
      <c r="AF447" s="90" t="n">
        <f aca="false">IF(AP447="2",BH447,0)</f>
        <v>0</v>
      </c>
      <c r="AG447" s="90" t="n">
        <f aca="false">IF(AP447="0",BI447,0)</f>
        <v>0</v>
      </c>
      <c r="AH447" s="91" t="s">
        <v>135</v>
      </c>
      <c r="AI447" s="90" t="n">
        <f aca="false">IF(AM447=0,K447,0)</f>
        <v>0</v>
      </c>
      <c r="AJ447" s="90" t="n">
        <f aca="false">IF(AM447=15,K447,0)</f>
        <v>0</v>
      </c>
      <c r="AK447" s="90" t="n">
        <f aca="false">IF(AM447=21,K447,0)</f>
        <v>0</v>
      </c>
      <c r="AM447" s="90" t="n">
        <v>21</v>
      </c>
      <c r="AN447" s="90" t="n">
        <f aca="false">H447*0</f>
        <v>0</v>
      </c>
      <c r="AO447" s="90" t="n">
        <f aca="false">H447*(1-0)</f>
        <v>0</v>
      </c>
      <c r="AP447" s="92" t="s">
        <v>173</v>
      </c>
      <c r="AU447" s="90" t="n">
        <f aca="false">AV447+AW447</f>
        <v>0</v>
      </c>
      <c r="AV447" s="90" t="n">
        <f aca="false">G447*AN447</f>
        <v>0</v>
      </c>
      <c r="AW447" s="90" t="n">
        <f aca="false">G447*AO447</f>
        <v>0</v>
      </c>
      <c r="AX447" s="92" t="s">
        <v>439</v>
      </c>
      <c r="AY447" s="92" t="s">
        <v>799</v>
      </c>
      <c r="AZ447" s="91" t="s">
        <v>800</v>
      </c>
      <c r="BB447" s="90" t="n">
        <f aca="false">AV447+AW447</f>
        <v>0</v>
      </c>
      <c r="BC447" s="90" t="n">
        <f aca="false">H447/(100-BD447)*100</f>
        <v>0</v>
      </c>
      <c r="BD447" s="90" t="n">
        <v>0</v>
      </c>
      <c r="BE447" s="90" t="n">
        <f aca="false">447</f>
        <v>447</v>
      </c>
      <c r="BG447" s="90" t="n">
        <f aca="false">G447*AN447</f>
        <v>0</v>
      </c>
      <c r="BH447" s="90" t="n">
        <f aca="false">G447*AO447</f>
        <v>0</v>
      </c>
      <c r="BI447" s="90" t="n">
        <f aca="false">G447*H447</f>
        <v>0</v>
      </c>
    </row>
    <row r="448" s="89" customFormat="true" ht="24" hidden="false" customHeight="true" outlineLevel="0" collapsed="false">
      <c r="C448" s="13" t="s">
        <v>801</v>
      </c>
      <c r="D448" s="13"/>
      <c r="E448" s="13"/>
    </row>
    <row r="449" s="89" customFormat="true" ht="24" hidden="false" customHeight="true" outlineLevel="0" collapsed="false">
      <c r="A449" s="106"/>
      <c r="B449" s="106"/>
      <c r="C449" s="107" t="s">
        <v>534</v>
      </c>
      <c r="D449" s="107"/>
      <c r="E449" s="107"/>
      <c r="F449" s="106"/>
      <c r="G449" s="108" t="n">
        <v>4</v>
      </c>
      <c r="H449" s="106"/>
      <c r="I449" s="106"/>
      <c r="J449" s="106"/>
      <c r="K449" s="106"/>
    </row>
    <row r="450" s="89" customFormat="true" ht="24" hidden="false" customHeight="true" outlineLevel="0" collapsed="false">
      <c r="A450" s="109" t="s">
        <v>802</v>
      </c>
      <c r="B450" s="109" t="s">
        <v>803</v>
      </c>
      <c r="C450" s="109" t="s">
        <v>804</v>
      </c>
      <c r="D450" s="109"/>
      <c r="E450" s="109"/>
      <c r="F450" s="109" t="s">
        <v>432</v>
      </c>
      <c r="G450" s="110" t="n">
        <v>4</v>
      </c>
      <c r="H450" s="110" t="n">
        <v>0</v>
      </c>
      <c r="I450" s="110" t="n">
        <f aca="false">G450*AN450</f>
        <v>0</v>
      </c>
      <c r="J450" s="110" t="n">
        <f aca="false">G450*AO450</f>
        <v>0</v>
      </c>
      <c r="K450" s="110" t="n">
        <f aca="false">G450*H450</f>
        <v>0</v>
      </c>
      <c r="Y450" s="90" t="n">
        <f aca="false">IF(AP450="5",BI450,0)</f>
        <v>0</v>
      </c>
      <c r="AA450" s="90" t="n">
        <f aca="false">IF(AP450="1",BG450,0)</f>
        <v>0</v>
      </c>
      <c r="AB450" s="90" t="n">
        <f aca="false">IF(AP450="1",BH450,0)</f>
        <v>0</v>
      </c>
      <c r="AC450" s="90" t="n">
        <f aca="false">IF(AP450="7",BG450,0)</f>
        <v>0</v>
      </c>
      <c r="AD450" s="90" t="n">
        <f aca="false">IF(AP450="7",BH450,0)</f>
        <v>0</v>
      </c>
      <c r="AE450" s="90" t="n">
        <f aca="false">IF(AP450="2",BG450,0)</f>
        <v>0</v>
      </c>
      <c r="AF450" s="90" t="n">
        <f aca="false">IF(AP450="2",BH450,0)</f>
        <v>0</v>
      </c>
      <c r="AG450" s="90" t="n">
        <f aca="false">IF(AP450="0",BI450,0)</f>
        <v>0</v>
      </c>
      <c r="AH450" s="91" t="s">
        <v>135</v>
      </c>
      <c r="AI450" s="90" t="n">
        <f aca="false">IF(AM450=0,K450,0)</f>
        <v>0</v>
      </c>
      <c r="AJ450" s="90" t="n">
        <f aca="false">IF(AM450=15,K450,0)</f>
        <v>0</v>
      </c>
      <c r="AK450" s="90" t="n">
        <f aca="false">IF(AM450=21,K450,0)</f>
        <v>0</v>
      </c>
      <c r="AM450" s="90" t="n">
        <v>21</v>
      </c>
      <c r="AN450" s="90" t="n">
        <f aca="false">H450*0</f>
        <v>0</v>
      </c>
      <c r="AO450" s="90" t="n">
        <f aca="false">H450*(1-0)</f>
        <v>0</v>
      </c>
      <c r="AP450" s="92" t="s">
        <v>173</v>
      </c>
      <c r="AU450" s="90" t="n">
        <f aca="false">AV450+AW450</f>
        <v>0</v>
      </c>
      <c r="AV450" s="90" t="n">
        <f aca="false">G450*AN450</f>
        <v>0</v>
      </c>
      <c r="AW450" s="90" t="n">
        <f aca="false">G450*AO450</f>
        <v>0</v>
      </c>
      <c r="AX450" s="92" t="s">
        <v>439</v>
      </c>
      <c r="AY450" s="92" t="s">
        <v>799</v>
      </c>
      <c r="AZ450" s="91" t="s">
        <v>800</v>
      </c>
      <c r="BB450" s="90" t="n">
        <f aca="false">AV450+AW450</f>
        <v>0</v>
      </c>
      <c r="BC450" s="90" t="n">
        <f aca="false">H450/(100-BD450)*100</f>
        <v>0</v>
      </c>
      <c r="BD450" s="90" t="n">
        <v>0</v>
      </c>
      <c r="BE450" s="90" t="n">
        <f aca="false">450</f>
        <v>450</v>
      </c>
      <c r="BG450" s="90" t="n">
        <f aca="false">G450*AN450</f>
        <v>0</v>
      </c>
      <c r="BH450" s="90" t="n">
        <f aca="false">G450*AO450</f>
        <v>0</v>
      </c>
      <c r="BI450" s="90" t="n">
        <f aca="false">G450*H450</f>
        <v>0</v>
      </c>
    </row>
    <row r="451" s="89" customFormat="true" ht="24" hidden="false" customHeight="true" outlineLevel="0" collapsed="false">
      <c r="A451" s="106"/>
      <c r="B451" s="106"/>
      <c r="C451" s="107" t="s">
        <v>534</v>
      </c>
      <c r="D451" s="107"/>
      <c r="E451" s="107"/>
      <c r="F451" s="106"/>
      <c r="G451" s="108" t="n">
        <v>4</v>
      </c>
      <c r="H451" s="106"/>
      <c r="I451" s="106"/>
      <c r="J451" s="106"/>
      <c r="K451" s="106"/>
    </row>
    <row r="452" s="89" customFormat="true" ht="24" hidden="false" customHeight="true" outlineLevel="0" collapsed="false">
      <c r="A452" s="109" t="s">
        <v>805</v>
      </c>
      <c r="B452" s="109" t="s">
        <v>806</v>
      </c>
      <c r="C452" s="109" t="s">
        <v>807</v>
      </c>
      <c r="D452" s="109"/>
      <c r="E452" s="109"/>
      <c r="F452" s="109" t="s">
        <v>432</v>
      </c>
      <c r="G452" s="110" t="n">
        <v>4</v>
      </c>
      <c r="H452" s="110" t="n">
        <v>0</v>
      </c>
      <c r="I452" s="110" t="n">
        <f aca="false">G452*AN452</f>
        <v>0</v>
      </c>
      <c r="J452" s="110" t="n">
        <f aca="false">G452*AO452</f>
        <v>0</v>
      </c>
      <c r="K452" s="110" t="n">
        <f aca="false">G452*H452</f>
        <v>0</v>
      </c>
      <c r="Y452" s="90" t="n">
        <f aca="false">IF(AP452="5",BI452,0)</f>
        <v>0</v>
      </c>
      <c r="AA452" s="90" t="n">
        <f aca="false">IF(AP452="1",BG452,0)</f>
        <v>0</v>
      </c>
      <c r="AB452" s="90" t="n">
        <f aca="false">IF(AP452="1",BH452,0)</f>
        <v>0</v>
      </c>
      <c r="AC452" s="90" t="n">
        <f aca="false">IF(AP452="7",BG452,0)</f>
        <v>0</v>
      </c>
      <c r="AD452" s="90" t="n">
        <f aca="false">IF(AP452="7",BH452,0)</f>
        <v>0</v>
      </c>
      <c r="AE452" s="90" t="n">
        <f aca="false">IF(AP452="2",BG452,0)</f>
        <v>0</v>
      </c>
      <c r="AF452" s="90" t="n">
        <f aca="false">IF(AP452="2",BH452,0)</f>
        <v>0</v>
      </c>
      <c r="AG452" s="90" t="n">
        <f aca="false">IF(AP452="0",BI452,0)</f>
        <v>0</v>
      </c>
      <c r="AH452" s="91" t="s">
        <v>135</v>
      </c>
      <c r="AI452" s="90" t="n">
        <f aca="false">IF(AM452=0,K452,0)</f>
        <v>0</v>
      </c>
      <c r="AJ452" s="90" t="n">
        <f aca="false">IF(AM452=15,K452,0)</f>
        <v>0</v>
      </c>
      <c r="AK452" s="90" t="n">
        <f aca="false">IF(AM452=21,K452,0)</f>
        <v>0</v>
      </c>
      <c r="AM452" s="90" t="n">
        <v>21</v>
      </c>
      <c r="AN452" s="90" t="n">
        <f aca="false">H452*0</f>
        <v>0</v>
      </c>
      <c r="AO452" s="90" t="n">
        <f aca="false">H452*(1-0)</f>
        <v>0</v>
      </c>
      <c r="AP452" s="92" t="s">
        <v>173</v>
      </c>
      <c r="AU452" s="90" t="n">
        <f aca="false">AV452+AW452</f>
        <v>0</v>
      </c>
      <c r="AV452" s="90" t="n">
        <f aca="false">G452*AN452</f>
        <v>0</v>
      </c>
      <c r="AW452" s="90" t="n">
        <f aca="false">G452*AO452</f>
        <v>0</v>
      </c>
      <c r="AX452" s="92" t="s">
        <v>439</v>
      </c>
      <c r="AY452" s="92" t="s">
        <v>799</v>
      </c>
      <c r="AZ452" s="91" t="s">
        <v>800</v>
      </c>
      <c r="BB452" s="90" t="n">
        <f aca="false">AV452+AW452</f>
        <v>0</v>
      </c>
      <c r="BC452" s="90" t="n">
        <f aca="false">H452/(100-BD452)*100</f>
        <v>0</v>
      </c>
      <c r="BD452" s="90" t="n">
        <v>0</v>
      </c>
      <c r="BE452" s="90" t="n">
        <f aca="false">452</f>
        <v>452</v>
      </c>
      <c r="BG452" s="90" t="n">
        <f aca="false">G452*AN452</f>
        <v>0</v>
      </c>
      <c r="BH452" s="90" t="n">
        <f aca="false">G452*AO452</f>
        <v>0</v>
      </c>
      <c r="BI452" s="90" t="n">
        <f aca="false">G452*H452</f>
        <v>0</v>
      </c>
    </row>
    <row r="453" s="89" customFormat="true" ht="24" hidden="false" customHeight="true" outlineLevel="0" collapsed="false">
      <c r="A453" s="106"/>
      <c r="B453" s="106"/>
      <c r="C453" s="107" t="s">
        <v>534</v>
      </c>
      <c r="D453" s="107"/>
      <c r="E453" s="107"/>
      <c r="F453" s="106"/>
      <c r="G453" s="108" t="n">
        <v>4</v>
      </c>
      <c r="H453" s="106"/>
      <c r="I453" s="106"/>
      <c r="J453" s="106"/>
      <c r="K453" s="106"/>
    </row>
    <row r="454" s="89" customFormat="true" ht="24" hidden="false" customHeight="true" outlineLevel="0" collapsed="false">
      <c r="A454" s="109" t="s">
        <v>808</v>
      </c>
      <c r="B454" s="109" t="s">
        <v>809</v>
      </c>
      <c r="C454" s="109" t="s">
        <v>810</v>
      </c>
      <c r="D454" s="109"/>
      <c r="E454" s="109"/>
      <c r="F454" s="109" t="s">
        <v>432</v>
      </c>
      <c r="G454" s="110" t="n">
        <v>2</v>
      </c>
      <c r="H454" s="110" t="n">
        <v>0</v>
      </c>
      <c r="I454" s="110" t="n">
        <f aca="false">G454*AN454</f>
        <v>0</v>
      </c>
      <c r="J454" s="110" t="n">
        <f aca="false">G454*AO454</f>
        <v>0</v>
      </c>
      <c r="K454" s="110" t="n">
        <f aca="false">G454*H454</f>
        <v>0</v>
      </c>
      <c r="Y454" s="90" t="n">
        <f aca="false">IF(AP454="5",BI454,0)</f>
        <v>0</v>
      </c>
      <c r="AA454" s="90" t="n">
        <f aca="false">IF(AP454="1",BG454,0)</f>
        <v>0</v>
      </c>
      <c r="AB454" s="90" t="n">
        <f aca="false">IF(AP454="1",BH454,0)</f>
        <v>0</v>
      </c>
      <c r="AC454" s="90" t="n">
        <f aca="false">IF(AP454="7",BG454,0)</f>
        <v>0</v>
      </c>
      <c r="AD454" s="90" t="n">
        <f aca="false">IF(AP454="7",BH454,0)</f>
        <v>0</v>
      </c>
      <c r="AE454" s="90" t="n">
        <f aca="false">IF(AP454="2",BG454,0)</f>
        <v>0</v>
      </c>
      <c r="AF454" s="90" t="n">
        <f aca="false">IF(AP454="2",BH454,0)</f>
        <v>0</v>
      </c>
      <c r="AG454" s="90" t="n">
        <f aca="false">IF(AP454="0",BI454,0)</f>
        <v>0</v>
      </c>
      <c r="AH454" s="91" t="s">
        <v>135</v>
      </c>
      <c r="AI454" s="90" t="n">
        <f aca="false">IF(AM454=0,K454,0)</f>
        <v>0</v>
      </c>
      <c r="AJ454" s="90" t="n">
        <f aca="false">IF(AM454=15,K454,0)</f>
        <v>0</v>
      </c>
      <c r="AK454" s="90" t="n">
        <f aca="false">IF(AM454=21,K454,0)</f>
        <v>0</v>
      </c>
      <c r="AM454" s="90" t="n">
        <v>21</v>
      </c>
      <c r="AN454" s="90" t="n">
        <f aca="false">H454*0</f>
        <v>0</v>
      </c>
      <c r="AO454" s="90" t="n">
        <f aca="false">H454*(1-0)</f>
        <v>0</v>
      </c>
      <c r="AP454" s="92" t="s">
        <v>173</v>
      </c>
      <c r="AU454" s="90" t="n">
        <f aca="false">AV454+AW454</f>
        <v>0</v>
      </c>
      <c r="AV454" s="90" t="n">
        <f aca="false">G454*AN454</f>
        <v>0</v>
      </c>
      <c r="AW454" s="90" t="n">
        <f aca="false">G454*AO454</f>
        <v>0</v>
      </c>
      <c r="AX454" s="92" t="s">
        <v>439</v>
      </c>
      <c r="AY454" s="92" t="s">
        <v>799</v>
      </c>
      <c r="AZ454" s="91" t="s">
        <v>800</v>
      </c>
      <c r="BB454" s="90" t="n">
        <f aca="false">AV454+AW454</f>
        <v>0</v>
      </c>
      <c r="BC454" s="90" t="n">
        <f aca="false">H454/(100-BD454)*100</f>
        <v>0</v>
      </c>
      <c r="BD454" s="90" t="n">
        <v>0</v>
      </c>
      <c r="BE454" s="90" t="n">
        <f aca="false">454</f>
        <v>454</v>
      </c>
      <c r="BG454" s="90" t="n">
        <f aca="false">G454*AN454</f>
        <v>0</v>
      </c>
      <c r="BH454" s="90" t="n">
        <f aca="false">G454*AO454</f>
        <v>0</v>
      </c>
      <c r="BI454" s="90" t="n">
        <f aca="false">G454*H454</f>
        <v>0</v>
      </c>
    </row>
    <row r="455" s="89" customFormat="true" ht="24" hidden="false" customHeight="true" outlineLevel="0" collapsed="false">
      <c r="A455" s="106"/>
      <c r="B455" s="106"/>
      <c r="C455" s="107" t="s">
        <v>811</v>
      </c>
      <c r="D455" s="107"/>
      <c r="E455" s="107"/>
      <c r="F455" s="106"/>
      <c r="G455" s="108" t="n">
        <v>2</v>
      </c>
      <c r="H455" s="106"/>
      <c r="I455" s="106"/>
      <c r="J455" s="106"/>
      <c r="K455" s="106"/>
    </row>
    <row r="456" s="89" customFormat="true" ht="24" hidden="false" customHeight="true" outlineLevel="0" collapsed="false">
      <c r="A456" s="109" t="s">
        <v>812</v>
      </c>
      <c r="B456" s="109" t="s">
        <v>813</v>
      </c>
      <c r="C456" s="109" t="s">
        <v>814</v>
      </c>
      <c r="D456" s="109"/>
      <c r="E456" s="109"/>
      <c r="F456" s="109" t="s">
        <v>432</v>
      </c>
      <c r="G456" s="110" t="n">
        <v>2</v>
      </c>
      <c r="H456" s="110" t="n">
        <v>0</v>
      </c>
      <c r="I456" s="110" t="n">
        <f aca="false">G456*AN456</f>
        <v>0</v>
      </c>
      <c r="J456" s="110" t="n">
        <f aca="false">G456*AO456</f>
        <v>0</v>
      </c>
      <c r="K456" s="110" t="n">
        <f aca="false">G456*H456</f>
        <v>0</v>
      </c>
      <c r="Y456" s="90" t="n">
        <f aca="false">IF(AP456="5",BI456,0)</f>
        <v>0</v>
      </c>
      <c r="AA456" s="90" t="n">
        <f aca="false">IF(AP456="1",BG456,0)</f>
        <v>0</v>
      </c>
      <c r="AB456" s="90" t="n">
        <f aca="false">IF(AP456="1",BH456,0)</f>
        <v>0</v>
      </c>
      <c r="AC456" s="90" t="n">
        <f aca="false">IF(AP456="7",BG456,0)</f>
        <v>0</v>
      </c>
      <c r="AD456" s="90" t="n">
        <f aca="false">IF(AP456="7",BH456,0)</f>
        <v>0</v>
      </c>
      <c r="AE456" s="90" t="n">
        <f aca="false">IF(AP456="2",BG456,0)</f>
        <v>0</v>
      </c>
      <c r="AF456" s="90" t="n">
        <f aca="false">IF(AP456="2",BH456,0)</f>
        <v>0</v>
      </c>
      <c r="AG456" s="90" t="n">
        <f aca="false">IF(AP456="0",BI456,0)</f>
        <v>0</v>
      </c>
      <c r="AH456" s="91" t="s">
        <v>135</v>
      </c>
      <c r="AI456" s="90" t="n">
        <f aca="false">IF(AM456=0,K456,0)</f>
        <v>0</v>
      </c>
      <c r="AJ456" s="90" t="n">
        <f aca="false">IF(AM456=15,K456,0)</f>
        <v>0</v>
      </c>
      <c r="AK456" s="90" t="n">
        <f aca="false">IF(AM456=21,K456,0)</f>
        <v>0</v>
      </c>
      <c r="AM456" s="90" t="n">
        <v>21</v>
      </c>
      <c r="AN456" s="90" t="n">
        <f aca="false">H456*0</f>
        <v>0</v>
      </c>
      <c r="AO456" s="90" t="n">
        <f aca="false">H456*(1-0)</f>
        <v>0</v>
      </c>
      <c r="AP456" s="92" t="s">
        <v>173</v>
      </c>
      <c r="AU456" s="90" t="n">
        <f aca="false">AV456+AW456</f>
        <v>0</v>
      </c>
      <c r="AV456" s="90" t="n">
        <f aca="false">G456*AN456</f>
        <v>0</v>
      </c>
      <c r="AW456" s="90" t="n">
        <f aca="false">G456*AO456</f>
        <v>0</v>
      </c>
      <c r="AX456" s="92" t="s">
        <v>439</v>
      </c>
      <c r="AY456" s="92" t="s">
        <v>799</v>
      </c>
      <c r="AZ456" s="91" t="s">
        <v>800</v>
      </c>
      <c r="BB456" s="90" t="n">
        <f aca="false">AV456+AW456</f>
        <v>0</v>
      </c>
      <c r="BC456" s="90" t="n">
        <f aca="false">H456/(100-BD456)*100</f>
        <v>0</v>
      </c>
      <c r="BD456" s="90" t="n">
        <v>0</v>
      </c>
      <c r="BE456" s="90" t="n">
        <f aca="false">456</f>
        <v>456</v>
      </c>
      <c r="BG456" s="90" t="n">
        <f aca="false">G456*AN456</f>
        <v>0</v>
      </c>
      <c r="BH456" s="90" t="n">
        <f aca="false">G456*AO456</f>
        <v>0</v>
      </c>
      <c r="BI456" s="90" t="n">
        <f aca="false">G456*H456</f>
        <v>0</v>
      </c>
    </row>
    <row r="457" s="89" customFormat="true" ht="24" hidden="false" customHeight="true" outlineLevel="0" collapsed="false">
      <c r="A457" s="106"/>
      <c r="B457" s="106"/>
      <c r="C457" s="107" t="s">
        <v>815</v>
      </c>
      <c r="D457" s="107"/>
      <c r="E457" s="107"/>
      <c r="F457" s="106"/>
      <c r="G457" s="108" t="n">
        <v>2</v>
      </c>
      <c r="H457" s="106"/>
      <c r="I457" s="106"/>
      <c r="J457" s="106"/>
      <c r="K457" s="106"/>
    </row>
    <row r="458" s="89" customFormat="true" ht="24" hidden="false" customHeight="true" outlineLevel="0" collapsed="false">
      <c r="A458" s="109" t="s">
        <v>816</v>
      </c>
      <c r="B458" s="109" t="s">
        <v>817</v>
      </c>
      <c r="C458" s="109" t="s">
        <v>818</v>
      </c>
      <c r="D458" s="109"/>
      <c r="E458" s="109"/>
      <c r="F458" s="109" t="s">
        <v>432</v>
      </c>
      <c r="G458" s="110" t="n">
        <v>2</v>
      </c>
      <c r="H458" s="110" t="n">
        <v>0</v>
      </c>
      <c r="I458" s="110" t="n">
        <f aca="false">G458*AN458</f>
        <v>0</v>
      </c>
      <c r="J458" s="110" t="n">
        <f aca="false">G458*AO458</f>
        <v>0</v>
      </c>
      <c r="K458" s="110" t="n">
        <f aca="false">G458*H458</f>
        <v>0</v>
      </c>
      <c r="Y458" s="90" t="n">
        <f aca="false">IF(AP458="5",BI458,0)</f>
        <v>0</v>
      </c>
      <c r="AA458" s="90" t="n">
        <f aca="false">IF(AP458="1",BG458,0)</f>
        <v>0</v>
      </c>
      <c r="AB458" s="90" t="n">
        <f aca="false">IF(AP458="1",BH458,0)</f>
        <v>0</v>
      </c>
      <c r="AC458" s="90" t="n">
        <f aca="false">IF(AP458="7",BG458,0)</f>
        <v>0</v>
      </c>
      <c r="AD458" s="90" t="n">
        <f aca="false">IF(AP458="7",BH458,0)</f>
        <v>0</v>
      </c>
      <c r="AE458" s="90" t="n">
        <f aca="false">IF(AP458="2",BG458,0)</f>
        <v>0</v>
      </c>
      <c r="AF458" s="90" t="n">
        <f aca="false">IF(AP458="2",BH458,0)</f>
        <v>0</v>
      </c>
      <c r="AG458" s="90" t="n">
        <f aca="false">IF(AP458="0",BI458,0)</f>
        <v>0</v>
      </c>
      <c r="AH458" s="91" t="s">
        <v>135</v>
      </c>
      <c r="AI458" s="90" t="n">
        <f aca="false">IF(AM458=0,K458,0)</f>
        <v>0</v>
      </c>
      <c r="AJ458" s="90" t="n">
        <f aca="false">IF(AM458=15,K458,0)</f>
        <v>0</v>
      </c>
      <c r="AK458" s="90" t="n">
        <f aca="false">IF(AM458=21,K458,0)</f>
        <v>0</v>
      </c>
      <c r="AM458" s="90" t="n">
        <v>21</v>
      </c>
      <c r="AN458" s="90" t="n">
        <f aca="false">H458*0</f>
        <v>0</v>
      </c>
      <c r="AO458" s="90" t="n">
        <f aca="false">H458*(1-0)</f>
        <v>0</v>
      </c>
      <c r="AP458" s="92" t="s">
        <v>173</v>
      </c>
      <c r="AU458" s="90" t="n">
        <f aca="false">AV458+AW458</f>
        <v>0</v>
      </c>
      <c r="AV458" s="90" t="n">
        <f aca="false">G458*AN458</f>
        <v>0</v>
      </c>
      <c r="AW458" s="90" t="n">
        <f aca="false">G458*AO458</f>
        <v>0</v>
      </c>
      <c r="AX458" s="92" t="s">
        <v>439</v>
      </c>
      <c r="AY458" s="92" t="s">
        <v>799</v>
      </c>
      <c r="AZ458" s="91" t="s">
        <v>800</v>
      </c>
      <c r="BB458" s="90" t="n">
        <f aca="false">AV458+AW458</f>
        <v>0</v>
      </c>
      <c r="BC458" s="90" t="n">
        <f aca="false">H458/(100-BD458)*100</f>
        <v>0</v>
      </c>
      <c r="BD458" s="90" t="n">
        <v>0</v>
      </c>
      <c r="BE458" s="90" t="n">
        <f aca="false">458</f>
        <v>458</v>
      </c>
      <c r="BG458" s="90" t="n">
        <f aca="false">G458*AN458</f>
        <v>0</v>
      </c>
      <c r="BH458" s="90" t="n">
        <f aca="false">G458*AO458</f>
        <v>0</v>
      </c>
      <c r="BI458" s="90" t="n">
        <f aca="false">G458*H458</f>
        <v>0</v>
      </c>
    </row>
    <row r="459" s="89" customFormat="true" ht="24" hidden="false" customHeight="true" outlineLevel="0" collapsed="false">
      <c r="A459" s="101"/>
      <c r="B459" s="101"/>
      <c r="C459" s="102" t="s">
        <v>815</v>
      </c>
      <c r="D459" s="102"/>
      <c r="E459" s="102"/>
      <c r="F459" s="101"/>
      <c r="G459" s="103" t="n">
        <v>2</v>
      </c>
      <c r="H459" s="101"/>
      <c r="I459" s="101"/>
      <c r="J459" s="101"/>
      <c r="K459" s="101"/>
    </row>
    <row r="460" s="89" customFormat="true" ht="24" hidden="false" customHeight="true" outlineLevel="0" collapsed="false">
      <c r="A460" s="87" t="s">
        <v>819</v>
      </c>
      <c r="B460" s="87" t="s">
        <v>820</v>
      </c>
      <c r="C460" s="87" t="s">
        <v>821</v>
      </c>
      <c r="D460" s="87"/>
      <c r="E460" s="87"/>
      <c r="F460" s="87" t="s">
        <v>822</v>
      </c>
      <c r="G460" s="88" t="n">
        <v>2</v>
      </c>
      <c r="H460" s="88" t="n">
        <v>0</v>
      </c>
      <c r="I460" s="88" t="n">
        <f aca="false">G460*AN460</f>
        <v>0</v>
      </c>
      <c r="J460" s="88" t="n">
        <f aca="false">G460*AO460</f>
        <v>0</v>
      </c>
      <c r="K460" s="88" t="n">
        <f aca="false">G460*H460</f>
        <v>0</v>
      </c>
      <c r="Y460" s="90" t="n">
        <f aca="false">IF(AP460="5",BI460,0)</f>
        <v>0</v>
      </c>
      <c r="AA460" s="90" t="n">
        <f aca="false">IF(AP460="1",BG460,0)</f>
        <v>0</v>
      </c>
      <c r="AB460" s="90" t="n">
        <f aca="false">IF(AP460="1",BH460,0)</f>
        <v>0</v>
      </c>
      <c r="AC460" s="90" t="n">
        <f aca="false">IF(AP460="7",BG460,0)</f>
        <v>0</v>
      </c>
      <c r="AD460" s="90" t="n">
        <f aca="false">IF(AP460="7",BH460,0)</f>
        <v>0</v>
      </c>
      <c r="AE460" s="90" t="n">
        <f aca="false">IF(AP460="2",BG460,0)</f>
        <v>0</v>
      </c>
      <c r="AF460" s="90" t="n">
        <f aca="false">IF(AP460="2",BH460,0)</f>
        <v>0</v>
      </c>
      <c r="AG460" s="90" t="n">
        <f aca="false">IF(AP460="0",BI460,0)</f>
        <v>0</v>
      </c>
      <c r="AH460" s="91" t="s">
        <v>135</v>
      </c>
      <c r="AI460" s="90" t="n">
        <f aca="false">IF(AM460=0,K460,0)</f>
        <v>0</v>
      </c>
      <c r="AJ460" s="90" t="n">
        <f aca="false">IF(AM460=15,K460,0)</f>
        <v>0</v>
      </c>
      <c r="AK460" s="90" t="n">
        <f aca="false">IF(AM460=21,K460,0)</f>
        <v>0</v>
      </c>
      <c r="AM460" s="90" t="n">
        <v>21</v>
      </c>
      <c r="AN460" s="90" t="n">
        <f aca="false">H460*0</f>
        <v>0</v>
      </c>
      <c r="AO460" s="90" t="n">
        <f aca="false">H460*(1-0)</f>
        <v>0</v>
      </c>
      <c r="AP460" s="92" t="s">
        <v>173</v>
      </c>
      <c r="AU460" s="90" t="n">
        <f aca="false">AV460+AW460</f>
        <v>0</v>
      </c>
      <c r="AV460" s="90" t="n">
        <f aca="false">G460*AN460</f>
        <v>0</v>
      </c>
      <c r="AW460" s="90" t="n">
        <f aca="false">G460*AO460</f>
        <v>0</v>
      </c>
      <c r="AX460" s="92" t="s">
        <v>439</v>
      </c>
      <c r="AY460" s="92" t="s">
        <v>799</v>
      </c>
      <c r="AZ460" s="91" t="s">
        <v>800</v>
      </c>
      <c r="BB460" s="90" t="n">
        <f aca="false">AV460+AW460</f>
        <v>0</v>
      </c>
      <c r="BC460" s="90" t="n">
        <f aca="false">H460/(100-BD460)*100</f>
        <v>0</v>
      </c>
      <c r="BD460" s="90" t="n">
        <v>0</v>
      </c>
      <c r="BE460" s="90" t="n">
        <f aca="false">460</f>
        <v>460</v>
      </c>
      <c r="BG460" s="90" t="n">
        <f aca="false">G460*AN460</f>
        <v>0</v>
      </c>
      <c r="BH460" s="90" t="n">
        <f aca="false">G460*AO460</f>
        <v>0</v>
      </c>
      <c r="BI460" s="90" t="n">
        <f aca="false">G460*H460</f>
        <v>0</v>
      </c>
    </row>
    <row r="461" s="89" customFormat="true" ht="24" hidden="false" customHeight="true" outlineLevel="0" collapsed="false">
      <c r="A461" s="93"/>
      <c r="B461" s="93"/>
      <c r="C461" s="94" t="s">
        <v>815</v>
      </c>
      <c r="D461" s="94"/>
      <c r="E461" s="94"/>
      <c r="F461" s="93"/>
      <c r="G461" s="95" t="n">
        <v>2</v>
      </c>
      <c r="H461" s="93"/>
      <c r="I461" s="93"/>
      <c r="J461" s="93"/>
      <c r="K461" s="93"/>
    </row>
    <row r="462" s="89" customFormat="true" ht="24" hidden="false" customHeight="true" outlineLevel="0" collapsed="false">
      <c r="A462" s="87" t="s">
        <v>823</v>
      </c>
      <c r="B462" s="87" t="s">
        <v>824</v>
      </c>
      <c r="C462" s="87" t="s">
        <v>825</v>
      </c>
      <c r="D462" s="87"/>
      <c r="E462" s="87"/>
      <c r="F462" s="87" t="s">
        <v>822</v>
      </c>
      <c r="G462" s="88" t="n">
        <v>2</v>
      </c>
      <c r="H462" s="88" t="n">
        <v>0</v>
      </c>
      <c r="I462" s="88" t="n">
        <f aca="false">G462*AN462</f>
        <v>0</v>
      </c>
      <c r="J462" s="88" t="n">
        <f aca="false">G462*AO462</f>
        <v>0</v>
      </c>
      <c r="K462" s="88" t="n">
        <f aca="false">G462*H462</f>
        <v>0</v>
      </c>
      <c r="Y462" s="90" t="n">
        <f aca="false">IF(AP462="5",BI462,0)</f>
        <v>0</v>
      </c>
      <c r="AA462" s="90" t="n">
        <f aca="false">IF(AP462="1",BG462,0)</f>
        <v>0</v>
      </c>
      <c r="AB462" s="90" t="n">
        <f aca="false">IF(AP462="1",BH462,0)</f>
        <v>0</v>
      </c>
      <c r="AC462" s="90" t="n">
        <f aca="false">IF(AP462="7",BG462,0)</f>
        <v>0</v>
      </c>
      <c r="AD462" s="90" t="n">
        <f aca="false">IF(AP462="7",BH462,0)</f>
        <v>0</v>
      </c>
      <c r="AE462" s="90" t="n">
        <f aca="false">IF(AP462="2",BG462,0)</f>
        <v>0</v>
      </c>
      <c r="AF462" s="90" t="n">
        <f aca="false">IF(AP462="2",BH462,0)</f>
        <v>0</v>
      </c>
      <c r="AG462" s="90" t="n">
        <f aca="false">IF(AP462="0",BI462,0)</f>
        <v>0</v>
      </c>
      <c r="AH462" s="91" t="s">
        <v>135</v>
      </c>
      <c r="AI462" s="90" t="n">
        <f aca="false">IF(AM462=0,K462,0)</f>
        <v>0</v>
      </c>
      <c r="AJ462" s="90" t="n">
        <f aca="false">IF(AM462=15,K462,0)</f>
        <v>0</v>
      </c>
      <c r="AK462" s="90" t="n">
        <f aca="false">IF(AM462=21,K462,0)</f>
        <v>0</v>
      </c>
      <c r="AM462" s="90" t="n">
        <v>21</v>
      </c>
      <c r="AN462" s="90" t="n">
        <f aca="false">H462*0</f>
        <v>0</v>
      </c>
      <c r="AO462" s="90" t="n">
        <f aca="false">H462*(1-0)</f>
        <v>0</v>
      </c>
      <c r="AP462" s="92" t="s">
        <v>173</v>
      </c>
      <c r="AU462" s="90" t="n">
        <f aca="false">AV462+AW462</f>
        <v>0</v>
      </c>
      <c r="AV462" s="90" t="n">
        <f aca="false">G462*AN462</f>
        <v>0</v>
      </c>
      <c r="AW462" s="90" t="n">
        <f aca="false">G462*AO462</f>
        <v>0</v>
      </c>
      <c r="AX462" s="92" t="s">
        <v>439</v>
      </c>
      <c r="AY462" s="92" t="s">
        <v>799</v>
      </c>
      <c r="AZ462" s="91" t="s">
        <v>800</v>
      </c>
      <c r="BB462" s="90" t="n">
        <f aca="false">AV462+AW462</f>
        <v>0</v>
      </c>
      <c r="BC462" s="90" t="n">
        <f aca="false">H462/(100-BD462)*100</f>
        <v>0</v>
      </c>
      <c r="BD462" s="90" t="n">
        <v>0</v>
      </c>
      <c r="BE462" s="90" t="n">
        <f aca="false">462</f>
        <v>462</v>
      </c>
      <c r="BG462" s="90" t="n">
        <f aca="false">G462*AN462</f>
        <v>0</v>
      </c>
      <c r="BH462" s="90" t="n">
        <f aca="false">G462*AO462</f>
        <v>0</v>
      </c>
      <c r="BI462" s="90" t="n">
        <f aca="false">G462*H462</f>
        <v>0</v>
      </c>
    </row>
    <row r="463" s="89" customFormat="true" ht="24" hidden="false" customHeight="true" outlineLevel="0" collapsed="false">
      <c r="A463" s="93"/>
      <c r="B463" s="93"/>
      <c r="C463" s="94" t="s">
        <v>815</v>
      </c>
      <c r="D463" s="94"/>
      <c r="E463" s="94"/>
      <c r="F463" s="93"/>
      <c r="G463" s="95" t="n">
        <v>2</v>
      </c>
      <c r="H463" s="93"/>
      <c r="I463" s="93"/>
      <c r="J463" s="93"/>
      <c r="K463" s="93"/>
    </row>
    <row r="464" s="89" customFormat="true" ht="24" hidden="false" customHeight="true" outlineLevel="0" collapsed="false">
      <c r="A464" s="87" t="s">
        <v>826</v>
      </c>
      <c r="B464" s="87" t="s">
        <v>827</v>
      </c>
      <c r="C464" s="87" t="s">
        <v>828</v>
      </c>
      <c r="D464" s="87"/>
      <c r="E464" s="87"/>
      <c r="F464" s="87" t="s">
        <v>822</v>
      </c>
      <c r="G464" s="88" t="n">
        <v>2</v>
      </c>
      <c r="H464" s="88" t="n">
        <v>0</v>
      </c>
      <c r="I464" s="88" t="n">
        <f aca="false">G464*AN464</f>
        <v>0</v>
      </c>
      <c r="J464" s="88" t="n">
        <f aca="false">G464*AO464</f>
        <v>0</v>
      </c>
      <c r="K464" s="88" t="n">
        <f aca="false">G464*H464</f>
        <v>0</v>
      </c>
      <c r="Y464" s="90" t="n">
        <f aca="false">IF(AP464="5",BI464,0)</f>
        <v>0</v>
      </c>
      <c r="AA464" s="90" t="n">
        <f aca="false">IF(AP464="1",BG464,0)</f>
        <v>0</v>
      </c>
      <c r="AB464" s="90" t="n">
        <f aca="false">IF(AP464="1",BH464,0)</f>
        <v>0</v>
      </c>
      <c r="AC464" s="90" t="n">
        <f aca="false">IF(AP464="7",BG464,0)</f>
        <v>0</v>
      </c>
      <c r="AD464" s="90" t="n">
        <f aca="false">IF(AP464="7",BH464,0)</f>
        <v>0</v>
      </c>
      <c r="AE464" s="90" t="n">
        <f aca="false">IF(AP464="2",BG464,0)</f>
        <v>0</v>
      </c>
      <c r="AF464" s="90" t="n">
        <f aca="false">IF(AP464="2",BH464,0)</f>
        <v>0</v>
      </c>
      <c r="AG464" s="90" t="n">
        <f aca="false">IF(AP464="0",BI464,0)</f>
        <v>0</v>
      </c>
      <c r="AH464" s="91" t="s">
        <v>135</v>
      </c>
      <c r="AI464" s="90" t="n">
        <f aca="false">IF(AM464=0,K464,0)</f>
        <v>0</v>
      </c>
      <c r="AJ464" s="90" t="n">
        <f aca="false">IF(AM464=15,K464,0)</f>
        <v>0</v>
      </c>
      <c r="AK464" s="90" t="n">
        <f aca="false">IF(AM464=21,K464,0)</f>
        <v>0</v>
      </c>
      <c r="AM464" s="90" t="n">
        <v>21</v>
      </c>
      <c r="AN464" s="90" t="n">
        <f aca="false">H464*0</f>
        <v>0</v>
      </c>
      <c r="AO464" s="90" t="n">
        <f aca="false">H464*(1-0)</f>
        <v>0</v>
      </c>
      <c r="AP464" s="92" t="s">
        <v>173</v>
      </c>
      <c r="AU464" s="90" t="n">
        <f aca="false">AV464+AW464</f>
        <v>0</v>
      </c>
      <c r="AV464" s="90" t="n">
        <f aca="false">G464*AN464</f>
        <v>0</v>
      </c>
      <c r="AW464" s="90" t="n">
        <f aca="false">G464*AO464</f>
        <v>0</v>
      </c>
      <c r="AX464" s="92" t="s">
        <v>439</v>
      </c>
      <c r="AY464" s="92" t="s">
        <v>799</v>
      </c>
      <c r="AZ464" s="91" t="s">
        <v>800</v>
      </c>
      <c r="BB464" s="90" t="n">
        <f aca="false">AV464+AW464</f>
        <v>0</v>
      </c>
      <c r="BC464" s="90" t="n">
        <f aca="false">H464/(100-BD464)*100</f>
        <v>0</v>
      </c>
      <c r="BD464" s="90" t="n">
        <v>0</v>
      </c>
      <c r="BE464" s="90" t="n">
        <f aca="false">464</f>
        <v>464</v>
      </c>
      <c r="BG464" s="90" t="n">
        <f aca="false">G464*AN464</f>
        <v>0</v>
      </c>
      <c r="BH464" s="90" t="n">
        <f aca="false">G464*AO464</f>
        <v>0</v>
      </c>
      <c r="BI464" s="90" t="n">
        <f aca="false">G464*H464</f>
        <v>0</v>
      </c>
    </row>
    <row r="465" s="89" customFormat="true" ht="24" hidden="false" customHeight="true" outlineLevel="0" collapsed="false">
      <c r="A465" s="93"/>
      <c r="B465" s="93"/>
      <c r="C465" s="94" t="s">
        <v>815</v>
      </c>
      <c r="D465" s="94"/>
      <c r="E465" s="94"/>
      <c r="F465" s="93"/>
      <c r="G465" s="95" t="n">
        <v>2</v>
      </c>
      <c r="H465" s="93"/>
      <c r="I465" s="93"/>
      <c r="J465" s="93"/>
      <c r="K465" s="93"/>
    </row>
    <row r="466" s="89" customFormat="true" ht="24" hidden="false" customHeight="true" outlineLevel="0" collapsed="false">
      <c r="A466" s="87" t="s">
        <v>829</v>
      </c>
      <c r="B466" s="87" t="s">
        <v>830</v>
      </c>
      <c r="C466" s="87" t="s">
        <v>831</v>
      </c>
      <c r="D466" s="87"/>
      <c r="E466" s="87"/>
      <c r="F466" s="87" t="s">
        <v>822</v>
      </c>
      <c r="G466" s="88" t="n">
        <v>1</v>
      </c>
      <c r="H466" s="88" t="n">
        <v>0</v>
      </c>
      <c r="I466" s="88" t="n">
        <f aca="false">G466*AN466</f>
        <v>0</v>
      </c>
      <c r="J466" s="88" t="n">
        <f aca="false">G466*AO466</f>
        <v>0</v>
      </c>
      <c r="K466" s="88" t="n">
        <f aca="false">G466*H466</f>
        <v>0</v>
      </c>
      <c r="Y466" s="90" t="n">
        <f aca="false">IF(AP466="5",BI466,0)</f>
        <v>0</v>
      </c>
      <c r="AA466" s="90" t="n">
        <f aca="false">IF(AP466="1",BG466,0)</f>
        <v>0</v>
      </c>
      <c r="AB466" s="90" t="n">
        <f aca="false">IF(AP466="1",BH466,0)</f>
        <v>0</v>
      </c>
      <c r="AC466" s="90" t="n">
        <f aca="false">IF(AP466="7",BG466,0)</f>
        <v>0</v>
      </c>
      <c r="AD466" s="90" t="n">
        <f aca="false">IF(AP466="7",BH466,0)</f>
        <v>0</v>
      </c>
      <c r="AE466" s="90" t="n">
        <f aca="false">IF(AP466="2",BG466,0)</f>
        <v>0</v>
      </c>
      <c r="AF466" s="90" t="n">
        <f aca="false">IF(AP466="2",BH466,0)</f>
        <v>0</v>
      </c>
      <c r="AG466" s="90" t="n">
        <f aca="false">IF(AP466="0",BI466,0)</f>
        <v>0</v>
      </c>
      <c r="AH466" s="91" t="s">
        <v>135</v>
      </c>
      <c r="AI466" s="90" t="n">
        <f aca="false">IF(AM466=0,K466,0)</f>
        <v>0</v>
      </c>
      <c r="AJ466" s="90" t="n">
        <f aca="false">IF(AM466=15,K466,0)</f>
        <v>0</v>
      </c>
      <c r="AK466" s="90" t="n">
        <f aca="false">IF(AM466=21,K466,0)</f>
        <v>0</v>
      </c>
      <c r="AM466" s="90" t="n">
        <v>21</v>
      </c>
      <c r="AN466" s="90" t="n">
        <f aca="false">H466*0</f>
        <v>0</v>
      </c>
      <c r="AO466" s="90" t="n">
        <f aca="false">H466*(1-0)</f>
        <v>0</v>
      </c>
      <c r="AP466" s="92" t="s">
        <v>173</v>
      </c>
      <c r="AU466" s="90" t="n">
        <f aca="false">AV466+AW466</f>
        <v>0</v>
      </c>
      <c r="AV466" s="90" t="n">
        <f aca="false">G466*AN466</f>
        <v>0</v>
      </c>
      <c r="AW466" s="90" t="n">
        <f aca="false">G466*AO466</f>
        <v>0</v>
      </c>
      <c r="AX466" s="92" t="s">
        <v>439</v>
      </c>
      <c r="AY466" s="92" t="s">
        <v>799</v>
      </c>
      <c r="AZ466" s="91" t="s">
        <v>800</v>
      </c>
      <c r="BB466" s="90" t="n">
        <f aca="false">AV466+AW466</f>
        <v>0</v>
      </c>
      <c r="BC466" s="90" t="n">
        <f aca="false">H466/(100-BD466)*100</f>
        <v>0</v>
      </c>
      <c r="BD466" s="90" t="n">
        <v>0</v>
      </c>
      <c r="BE466" s="90" t="n">
        <f aca="false">466</f>
        <v>466</v>
      </c>
      <c r="BG466" s="90" t="n">
        <f aca="false">G466*AN466</f>
        <v>0</v>
      </c>
      <c r="BH466" s="90" t="n">
        <f aca="false">G466*AO466</f>
        <v>0</v>
      </c>
      <c r="BI466" s="90" t="n">
        <f aca="false">G466*H466</f>
        <v>0</v>
      </c>
    </row>
    <row r="467" s="89" customFormat="true" ht="24" hidden="false" customHeight="true" outlineLevel="0" collapsed="false">
      <c r="A467" s="93"/>
      <c r="B467" s="93"/>
      <c r="C467" s="94" t="s">
        <v>538</v>
      </c>
      <c r="D467" s="94"/>
      <c r="E467" s="94"/>
      <c r="F467" s="93"/>
      <c r="G467" s="95" t="n">
        <v>1</v>
      </c>
      <c r="H467" s="93"/>
      <c r="I467" s="93"/>
      <c r="J467" s="93"/>
      <c r="K467" s="93"/>
    </row>
    <row r="468" s="89" customFormat="true" ht="24" hidden="false" customHeight="true" outlineLevel="0" collapsed="false">
      <c r="A468" s="87" t="s">
        <v>832</v>
      </c>
      <c r="B468" s="87" t="s">
        <v>833</v>
      </c>
      <c r="C468" s="87" t="s">
        <v>834</v>
      </c>
      <c r="D468" s="87"/>
      <c r="E468" s="87"/>
      <c r="F468" s="87" t="s">
        <v>822</v>
      </c>
      <c r="G468" s="88" t="n">
        <v>1</v>
      </c>
      <c r="H468" s="88" t="n">
        <v>0</v>
      </c>
      <c r="I468" s="88" t="n">
        <f aca="false">G468*AN468</f>
        <v>0</v>
      </c>
      <c r="J468" s="88" t="n">
        <f aca="false">G468*AO468</f>
        <v>0</v>
      </c>
      <c r="K468" s="88" t="n">
        <f aca="false">G468*H468</f>
        <v>0</v>
      </c>
      <c r="Y468" s="90" t="n">
        <f aca="false">IF(AP468="5",BI468,0)</f>
        <v>0</v>
      </c>
      <c r="AA468" s="90" t="n">
        <f aca="false">IF(AP468="1",BG468,0)</f>
        <v>0</v>
      </c>
      <c r="AB468" s="90" t="n">
        <f aca="false">IF(AP468="1",BH468,0)</f>
        <v>0</v>
      </c>
      <c r="AC468" s="90" t="n">
        <f aca="false">IF(AP468="7",BG468,0)</f>
        <v>0</v>
      </c>
      <c r="AD468" s="90" t="n">
        <f aca="false">IF(AP468="7",BH468,0)</f>
        <v>0</v>
      </c>
      <c r="AE468" s="90" t="n">
        <f aca="false">IF(AP468="2",BG468,0)</f>
        <v>0</v>
      </c>
      <c r="AF468" s="90" t="n">
        <f aca="false">IF(AP468="2",BH468,0)</f>
        <v>0</v>
      </c>
      <c r="AG468" s="90" t="n">
        <f aca="false">IF(AP468="0",BI468,0)</f>
        <v>0</v>
      </c>
      <c r="AH468" s="91" t="s">
        <v>135</v>
      </c>
      <c r="AI468" s="90" t="n">
        <f aca="false">IF(AM468=0,K468,0)</f>
        <v>0</v>
      </c>
      <c r="AJ468" s="90" t="n">
        <f aca="false">IF(AM468=15,K468,0)</f>
        <v>0</v>
      </c>
      <c r="AK468" s="90" t="n">
        <f aca="false">IF(AM468=21,K468,0)</f>
        <v>0</v>
      </c>
      <c r="AM468" s="90" t="n">
        <v>21</v>
      </c>
      <c r="AN468" s="90" t="n">
        <f aca="false">H468*0</f>
        <v>0</v>
      </c>
      <c r="AO468" s="90" t="n">
        <f aca="false">H468*(1-0)</f>
        <v>0</v>
      </c>
      <c r="AP468" s="92" t="s">
        <v>173</v>
      </c>
      <c r="AU468" s="90" t="n">
        <f aca="false">AV468+AW468</f>
        <v>0</v>
      </c>
      <c r="AV468" s="90" t="n">
        <f aca="false">G468*AN468</f>
        <v>0</v>
      </c>
      <c r="AW468" s="90" t="n">
        <f aca="false">G468*AO468</f>
        <v>0</v>
      </c>
      <c r="AX468" s="92" t="s">
        <v>439</v>
      </c>
      <c r="AY468" s="92" t="s">
        <v>799</v>
      </c>
      <c r="AZ468" s="91" t="s">
        <v>800</v>
      </c>
      <c r="BB468" s="90" t="n">
        <f aca="false">AV468+AW468</f>
        <v>0</v>
      </c>
      <c r="BC468" s="90" t="n">
        <f aca="false">H468/(100-BD468)*100</f>
        <v>0</v>
      </c>
      <c r="BD468" s="90" t="n">
        <v>0</v>
      </c>
      <c r="BE468" s="90" t="n">
        <f aca="false">468</f>
        <v>468</v>
      </c>
      <c r="BG468" s="90" t="n">
        <f aca="false">G468*AN468</f>
        <v>0</v>
      </c>
      <c r="BH468" s="90" t="n">
        <f aca="false">G468*AO468</f>
        <v>0</v>
      </c>
      <c r="BI468" s="90" t="n">
        <f aca="false">G468*H468</f>
        <v>0</v>
      </c>
    </row>
    <row r="469" s="89" customFormat="true" ht="24" hidden="false" customHeight="true" outlineLevel="0" collapsed="false">
      <c r="A469" s="93"/>
      <c r="B469" s="93"/>
      <c r="C469" s="94" t="s">
        <v>538</v>
      </c>
      <c r="D469" s="94"/>
      <c r="E469" s="94"/>
      <c r="F469" s="93"/>
      <c r="G469" s="95" t="n">
        <v>1</v>
      </c>
      <c r="H469" s="93"/>
      <c r="I469" s="93"/>
      <c r="J469" s="93"/>
      <c r="K469" s="93"/>
    </row>
    <row r="470" s="89" customFormat="true" ht="24" hidden="false" customHeight="true" outlineLevel="0" collapsed="false">
      <c r="A470" s="87" t="s">
        <v>835</v>
      </c>
      <c r="B470" s="87" t="s">
        <v>836</v>
      </c>
      <c r="C470" s="87" t="s">
        <v>837</v>
      </c>
      <c r="D470" s="87"/>
      <c r="E470" s="87"/>
      <c r="F470" s="87" t="s">
        <v>822</v>
      </c>
      <c r="G470" s="88" t="n">
        <v>1</v>
      </c>
      <c r="H470" s="88" t="n">
        <v>0</v>
      </c>
      <c r="I470" s="88" t="n">
        <f aca="false">G470*AN470</f>
        <v>0</v>
      </c>
      <c r="J470" s="88" t="n">
        <f aca="false">G470*AO470</f>
        <v>0</v>
      </c>
      <c r="K470" s="88" t="n">
        <f aca="false">G470*H470</f>
        <v>0</v>
      </c>
      <c r="Y470" s="90" t="n">
        <f aca="false">IF(AP470="5",BI470,0)</f>
        <v>0</v>
      </c>
      <c r="AA470" s="90" t="n">
        <f aca="false">IF(AP470="1",BG470,0)</f>
        <v>0</v>
      </c>
      <c r="AB470" s="90" t="n">
        <f aca="false">IF(AP470="1",BH470,0)</f>
        <v>0</v>
      </c>
      <c r="AC470" s="90" t="n">
        <f aca="false">IF(AP470="7",BG470,0)</f>
        <v>0</v>
      </c>
      <c r="AD470" s="90" t="n">
        <f aca="false">IF(AP470="7",BH470,0)</f>
        <v>0</v>
      </c>
      <c r="AE470" s="90" t="n">
        <f aca="false">IF(AP470="2",BG470,0)</f>
        <v>0</v>
      </c>
      <c r="AF470" s="90" t="n">
        <f aca="false">IF(AP470="2",BH470,0)</f>
        <v>0</v>
      </c>
      <c r="AG470" s="90" t="n">
        <f aca="false">IF(AP470="0",BI470,0)</f>
        <v>0</v>
      </c>
      <c r="AH470" s="91" t="s">
        <v>135</v>
      </c>
      <c r="AI470" s="90" t="n">
        <f aca="false">IF(AM470=0,K470,0)</f>
        <v>0</v>
      </c>
      <c r="AJ470" s="90" t="n">
        <f aca="false">IF(AM470=15,K470,0)</f>
        <v>0</v>
      </c>
      <c r="AK470" s="90" t="n">
        <f aca="false">IF(AM470=21,K470,0)</f>
        <v>0</v>
      </c>
      <c r="AM470" s="90" t="n">
        <v>21</v>
      </c>
      <c r="AN470" s="90" t="n">
        <f aca="false">H470*0</f>
        <v>0</v>
      </c>
      <c r="AO470" s="90" t="n">
        <f aca="false">H470*(1-0)</f>
        <v>0</v>
      </c>
      <c r="AP470" s="92" t="s">
        <v>173</v>
      </c>
      <c r="AU470" s="90" t="n">
        <f aca="false">AV470+AW470</f>
        <v>0</v>
      </c>
      <c r="AV470" s="90" t="n">
        <f aca="false">G470*AN470</f>
        <v>0</v>
      </c>
      <c r="AW470" s="90" t="n">
        <f aca="false">G470*AO470</f>
        <v>0</v>
      </c>
      <c r="AX470" s="92" t="s">
        <v>439</v>
      </c>
      <c r="AY470" s="92" t="s">
        <v>799</v>
      </c>
      <c r="AZ470" s="91" t="s">
        <v>800</v>
      </c>
      <c r="BB470" s="90" t="n">
        <f aca="false">AV470+AW470</f>
        <v>0</v>
      </c>
      <c r="BC470" s="90" t="n">
        <f aca="false">H470/(100-BD470)*100</f>
        <v>0</v>
      </c>
      <c r="BD470" s="90" t="n">
        <v>0</v>
      </c>
      <c r="BE470" s="90" t="n">
        <f aca="false">470</f>
        <v>470</v>
      </c>
      <c r="BG470" s="90" t="n">
        <f aca="false">G470*AN470</f>
        <v>0</v>
      </c>
      <c r="BH470" s="90" t="n">
        <f aca="false">G470*AO470</f>
        <v>0</v>
      </c>
      <c r="BI470" s="90" t="n">
        <f aca="false">G470*H470</f>
        <v>0</v>
      </c>
    </row>
    <row r="471" s="89" customFormat="true" ht="24" hidden="false" customHeight="true" outlineLevel="0" collapsed="false">
      <c r="A471" s="93"/>
      <c r="B471" s="93"/>
      <c r="C471" s="94" t="s">
        <v>538</v>
      </c>
      <c r="D471" s="94"/>
      <c r="E471" s="94"/>
      <c r="F471" s="93"/>
      <c r="G471" s="95" t="n">
        <v>1</v>
      </c>
      <c r="H471" s="93"/>
      <c r="I471" s="93"/>
      <c r="J471" s="93"/>
      <c r="K471" s="93"/>
    </row>
    <row r="472" s="89" customFormat="true" ht="24" hidden="false" customHeight="true" outlineLevel="0" collapsed="false">
      <c r="A472" s="122"/>
      <c r="B472" s="123" t="s">
        <v>137</v>
      </c>
      <c r="C472" s="123" t="s">
        <v>138</v>
      </c>
      <c r="D472" s="123"/>
      <c r="E472" s="123"/>
      <c r="F472" s="122" t="s">
        <v>143</v>
      </c>
      <c r="G472" s="122" t="s">
        <v>143</v>
      </c>
      <c r="H472" s="122" t="s">
        <v>143</v>
      </c>
      <c r="I472" s="124" t="n">
        <f aca="false">SUM(I473:I501)</f>
        <v>0</v>
      </c>
      <c r="J472" s="124" t="n">
        <f aca="false">SUM(J473:J501)</f>
        <v>0</v>
      </c>
      <c r="K472" s="124" t="n">
        <f aca="false">SUM(K473:K501)</f>
        <v>0</v>
      </c>
      <c r="AH472" s="91" t="s">
        <v>135</v>
      </c>
      <c r="AR472" s="98" t="n">
        <f aca="false">SUM(AI473:AI501)</f>
        <v>0</v>
      </c>
      <c r="AS472" s="98" t="n">
        <f aca="false">SUM(AJ473:AJ501)</f>
        <v>0</v>
      </c>
      <c r="AT472" s="98" t="n">
        <f aca="false">SUM(AK473:AK501)</f>
        <v>0</v>
      </c>
    </row>
    <row r="473" s="89" customFormat="true" ht="24" hidden="false" customHeight="true" outlineLevel="0" collapsed="false">
      <c r="A473" s="109" t="s">
        <v>838</v>
      </c>
      <c r="B473" s="109" t="s">
        <v>839</v>
      </c>
      <c r="C473" s="109" t="s">
        <v>840</v>
      </c>
      <c r="D473" s="109"/>
      <c r="E473" s="109"/>
      <c r="F473" s="109" t="s">
        <v>841</v>
      </c>
      <c r="G473" s="110" t="n">
        <v>1</v>
      </c>
      <c r="H473" s="110" t="n">
        <v>0</v>
      </c>
      <c r="I473" s="110" t="n">
        <f aca="false">G473*AN473</f>
        <v>0</v>
      </c>
      <c r="J473" s="110" t="n">
        <f aca="false">G473*AO473</f>
        <v>0</v>
      </c>
      <c r="K473" s="110" t="n">
        <f aca="false">G473*H473</f>
        <v>0</v>
      </c>
      <c r="Y473" s="90" t="n">
        <f aca="false">IF(AP473="5",BI473,0)</f>
        <v>0</v>
      </c>
      <c r="AA473" s="90" t="n">
        <f aca="false">IF(AP473="1",BG473,0)</f>
        <v>0</v>
      </c>
      <c r="AB473" s="90" t="n">
        <f aca="false">IF(AP473="1",BH473,0)</f>
        <v>0</v>
      </c>
      <c r="AC473" s="90" t="n">
        <f aca="false">IF(AP473="7",BG473,0)</f>
        <v>0</v>
      </c>
      <c r="AD473" s="90" t="n">
        <f aca="false">IF(AP473="7",BH473,0)</f>
        <v>0</v>
      </c>
      <c r="AE473" s="90" t="n">
        <f aca="false">IF(AP473="2",BG473,0)</f>
        <v>0</v>
      </c>
      <c r="AF473" s="90" t="n">
        <f aca="false">IF(AP473="2",BH473,0)</f>
        <v>0</v>
      </c>
      <c r="AG473" s="90" t="n">
        <f aca="false">IF(AP473="0",BI473,0)</f>
        <v>0</v>
      </c>
      <c r="AH473" s="91" t="s">
        <v>135</v>
      </c>
      <c r="AI473" s="90" t="n">
        <f aca="false">IF(AM473=0,K473,0)</f>
        <v>0</v>
      </c>
      <c r="AJ473" s="90" t="n">
        <f aca="false">IF(AM473=15,K473,0)</f>
        <v>0</v>
      </c>
      <c r="AK473" s="90" t="n">
        <f aca="false">IF(AM473=21,K473,0)</f>
        <v>0</v>
      </c>
      <c r="AM473" s="90" t="n">
        <v>21</v>
      </c>
      <c r="AN473" s="90" t="n">
        <f aca="false">H473*0</f>
        <v>0</v>
      </c>
      <c r="AO473" s="90" t="n">
        <f aca="false">H473*(1-0)</f>
        <v>0</v>
      </c>
      <c r="AP473" s="92" t="s">
        <v>173</v>
      </c>
      <c r="AU473" s="90" t="n">
        <f aca="false">AV473+AW473</f>
        <v>0</v>
      </c>
      <c r="AV473" s="90" t="n">
        <f aca="false">G473*AN473</f>
        <v>0</v>
      </c>
      <c r="AW473" s="90" t="n">
        <f aca="false">G473*AO473</f>
        <v>0</v>
      </c>
      <c r="AX473" s="92" t="s">
        <v>842</v>
      </c>
      <c r="AY473" s="92" t="s">
        <v>799</v>
      </c>
      <c r="AZ473" s="91" t="s">
        <v>800</v>
      </c>
      <c r="BB473" s="90" t="n">
        <f aca="false">AV473+AW473</f>
        <v>0</v>
      </c>
      <c r="BC473" s="90" t="n">
        <f aca="false">H473/(100-BD473)*100</f>
        <v>0</v>
      </c>
      <c r="BD473" s="90" t="n">
        <v>0</v>
      </c>
      <c r="BE473" s="90" t="n">
        <f aca="false">473</f>
        <v>473</v>
      </c>
      <c r="BG473" s="90" t="n">
        <f aca="false">G473*AN473</f>
        <v>0</v>
      </c>
      <c r="BH473" s="90" t="n">
        <f aca="false">G473*AO473</f>
        <v>0</v>
      </c>
      <c r="BI473" s="90" t="n">
        <f aca="false">G473*H473</f>
        <v>0</v>
      </c>
    </row>
    <row r="474" s="89" customFormat="true" ht="24" hidden="false" customHeight="true" outlineLevel="0" collapsed="false">
      <c r="A474" s="101"/>
      <c r="B474" s="101"/>
      <c r="C474" s="102" t="s">
        <v>538</v>
      </c>
      <c r="D474" s="102"/>
      <c r="E474" s="102"/>
      <c r="F474" s="101"/>
      <c r="G474" s="103" t="n">
        <v>1</v>
      </c>
      <c r="H474" s="101"/>
      <c r="I474" s="101"/>
      <c r="J474" s="101"/>
      <c r="K474" s="101"/>
    </row>
    <row r="475" s="89" customFormat="true" ht="24" hidden="false" customHeight="true" outlineLevel="0" collapsed="false">
      <c r="B475" s="104" t="s">
        <v>56</v>
      </c>
      <c r="C475" s="105" t="s">
        <v>843</v>
      </c>
      <c r="D475" s="105"/>
      <c r="E475" s="105"/>
      <c r="F475" s="105"/>
      <c r="G475" s="105"/>
      <c r="H475" s="105"/>
      <c r="I475" s="105"/>
      <c r="J475" s="105"/>
      <c r="K475" s="105"/>
    </row>
    <row r="476" s="89" customFormat="true" ht="24" hidden="false" customHeight="true" outlineLevel="0" collapsed="false">
      <c r="A476" s="109" t="s">
        <v>844</v>
      </c>
      <c r="B476" s="109" t="s">
        <v>845</v>
      </c>
      <c r="C476" s="109" t="s">
        <v>846</v>
      </c>
      <c r="D476" s="109"/>
      <c r="E476" s="109"/>
      <c r="F476" s="109" t="s">
        <v>841</v>
      </c>
      <c r="G476" s="110" t="n">
        <v>1</v>
      </c>
      <c r="H476" s="110" t="n">
        <v>0</v>
      </c>
      <c r="I476" s="110" t="n">
        <f aca="false">G476*AN476</f>
        <v>0</v>
      </c>
      <c r="J476" s="110" t="n">
        <f aca="false">G476*AO476</f>
        <v>0</v>
      </c>
      <c r="K476" s="110" t="n">
        <f aca="false">G476*H476</f>
        <v>0</v>
      </c>
      <c r="Y476" s="90" t="n">
        <f aca="false">IF(AP476="5",BI476,0)</f>
        <v>0</v>
      </c>
      <c r="AA476" s="90" t="n">
        <f aca="false">IF(AP476="1",BG476,0)</f>
        <v>0</v>
      </c>
      <c r="AB476" s="90" t="n">
        <f aca="false">IF(AP476="1",BH476,0)</f>
        <v>0</v>
      </c>
      <c r="AC476" s="90" t="n">
        <f aca="false">IF(AP476="7",BG476,0)</f>
        <v>0</v>
      </c>
      <c r="AD476" s="90" t="n">
        <f aca="false">IF(AP476="7",BH476,0)</f>
        <v>0</v>
      </c>
      <c r="AE476" s="90" t="n">
        <f aca="false">IF(AP476="2",BG476,0)</f>
        <v>0</v>
      </c>
      <c r="AF476" s="90" t="n">
        <f aca="false">IF(AP476="2",BH476,0)</f>
        <v>0</v>
      </c>
      <c r="AG476" s="90" t="n">
        <f aca="false">IF(AP476="0",BI476,0)</f>
        <v>0</v>
      </c>
      <c r="AH476" s="91" t="s">
        <v>135</v>
      </c>
      <c r="AI476" s="90" t="n">
        <f aca="false">IF(AM476=0,K476,0)</f>
        <v>0</v>
      </c>
      <c r="AJ476" s="90" t="n">
        <f aca="false">IF(AM476=15,K476,0)</f>
        <v>0</v>
      </c>
      <c r="AK476" s="90" t="n">
        <f aca="false">IF(AM476=21,K476,0)</f>
        <v>0</v>
      </c>
      <c r="AM476" s="90" t="n">
        <v>21</v>
      </c>
      <c r="AN476" s="90" t="n">
        <f aca="false">H476*0</f>
        <v>0</v>
      </c>
      <c r="AO476" s="90" t="n">
        <f aca="false">H476*(1-0)</f>
        <v>0</v>
      </c>
      <c r="AP476" s="92" t="s">
        <v>173</v>
      </c>
      <c r="AU476" s="90" t="n">
        <f aca="false">AV476+AW476</f>
        <v>0</v>
      </c>
      <c r="AV476" s="90" t="n">
        <f aca="false">G476*AN476</f>
        <v>0</v>
      </c>
      <c r="AW476" s="90" t="n">
        <f aca="false">G476*AO476</f>
        <v>0</v>
      </c>
      <c r="AX476" s="92" t="s">
        <v>842</v>
      </c>
      <c r="AY476" s="92" t="s">
        <v>799</v>
      </c>
      <c r="AZ476" s="91" t="s">
        <v>800</v>
      </c>
      <c r="BB476" s="90" t="n">
        <f aca="false">AV476+AW476</f>
        <v>0</v>
      </c>
      <c r="BC476" s="90" t="n">
        <f aca="false">H476/(100-BD476)*100</f>
        <v>0</v>
      </c>
      <c r="BD476" s="90" t="n">
        <v>0</v>
      </c>
      <c r="BE476" s="90" t="n">
        <f aca="false">476</f>
        <v>476</v>
      </c>
      <c r="BG476" s="90" t="n">
        <f aca="false">G476*AN476</f>
        <v>0</v>
      </c>
      <c r="BH476" s="90" t="n">
        <f aca="false">G476*AO476</f>
        <v>0</v>
      </c>
      <c r="BI476" s="90" t="n">
        <f aca="false">G476*H476</f>
        <v>0</v>
      </c>
    </row>
    <row r="477" s="89" customFormat="true" ht="24" hidden="false" customHeight="true" outlineLevel="0" collapsed="false">
      <c r="A477" s="101"/>
      <c r="B477" s="101"/>
      <c r="C477" s="102" t="s">
        <v>538</v>
      </c>
      <c r="D477" s="102"/>
      <c r="E477" s="102"/>
      <c r="F477" s="101"/>
      <c r="G477" s="103" t="n">
        <v>1</v>
      </c>
      <c r="H477" s="101"/>
      <c r="I477" s="101"/>
      <c r="J477" s="101"/>
      <c r="K477" s="101"/>
    </row>
    <row r="478" s="89" customFormat="true" ht="24" hidden="false" customHeight="true" outlineLevel="0" collapsed="false">
      <c r="B478" s="104" t="s">
        <v>56</v>
      </c>
      <c r="C478" s="105" t="s">
        <v>847</v>
      </c>
      <c r="D478" s="105"/>
      <c r="E478" s="105"/>
      <c r="F478" s="105"/>
      <c r="G478" s="105"/>
      <c r="H478" s="105"/>
      <c r="I478" s="105"/>
      <c r="J478" s="105"/>
      <c r="K478" s="105"/>
    </row>
    <row r="479" s="89" customFormat="true" ht="24" hidden="false" customHeight="true" outlineLevel="0" collapsed="false">
      <c r="A479" s="109" t="s">
        <v>848</v>
      </c>
      <c r="B479" s="109" t="s">
        <v>849</v>
      </c>
      <c r="C479" s="109" t="s">
        <v>850</v>
      </c>
      <c r="D479" s="109"/>
      <c r="E479" s="109"/>
      <c r="F479" s="109" t="s">
        <v>841</v>
      </c>
      <c r="G479" s="110" t="n">
        <v>1</v>
      </c>
      <c r="H479" s="110" t="n">
        <v>0</v>
      </c>
      <c r="I479" s="110" t="n">
        <f aca="false">G479*AN479</f>
        <v>0</v>
      </c>
      <c r="J479" s="110" t="n">
        <f aca="false">G479*AO479</f>
        <v>0</v>
      </c>
      <c r="K479" s="110" t="n">
        <f aca="false">G479*H479</f>
        <v>0</v>
      </c>
      <c r="Y479" s="90" t="n">
        <f aca="false">IF(AP479="5",BI479,0)</f>
        <v>0</v>
      </c>
      <c r="AA479" s="90" t="n">
        <f aca="false">IF(AP479="1",BG479,0)</f>
        <v>0</v>
      </c>
      <c r="AB479" s="90" t="n">
        <f aca="false">IF(AP479="1",BH479,0)</f>
        <v>0</v>
      </c>
      <c r="AC479" s="90" t="n">
        <f aca="false">IF(AP479="7",BG479,0)</f>
        <v>0</v>
      </c>
      <c r="AD479" s="90" t="n">
        <f aca="false">IF(AP479="7",BH479,0)</f>
        <v>0</v>
      </c>
      <c r="AE479" s="90" t="n">
        <f aca="false">IF(AP479="2",BG479,0)</f>
        <v>0</v>
      </c>
      <c r="AF479" s="90" t="n">
        <f aca="false">IF(AP479="2",BH479,0)</f>
        <v>0</v>
      </c>
      <c r="AG479" s="90" t="n">
        <f aca="false">IF(AP479="0",BI479,0)</f>
        <v>0</v>
      </c>
      <c r="AH479" s="91" t="s">
        <v>135</v>
      </c>
      <c r="AI479" s="90" t="n">
        <f aca="false">IF(AM479=0,K479,0)</f>
        <v>0</v>
      </c>
      <c r="AJ479" s="90" t="n">
        <f aca="false">IF(AM479=15,K479,0)</f>
        <v>0</v>
      </c>
      <c r="AK479" s="90" t="n">
        <f aca="false">IF(AM479=21,K479,0)</f>
        <v>0</v>
      </c>
      <c r="AM479" s="90" t="n">
        <v>21</v>
      </c>
      <c r="AN479" s="90" t="n">
        <f aca="false">H479*0</f>
        <v>0</v>
      </c>
      <c r="AO479" s="90" t="n">
        <f aca="false">H479*(1-0)</f>
        <v>0</v>
      </c>
      <c r="AP479" s="92" t="s">
        <v>173</v>
      </c>
      <c r="AU479" s="90" t="n">
        <f aca="false">AV479+AW479</f>
        <v>0</v>
      </c>
      <c r="AV479" s="90" t="n">
        <f aca="false">G479*AN479</f>
        <v>0</v>
      </c>
      <c r="AW479" s="90" t="n">
        <f aca="false">G479*AO479</f>
        <v>0</v>
      </c>
      <c r="AX479" s="92" t="s">
        <v>842</v>
      </c>
      <c r="AY479" s="92" t="s">
        <v>799</v>
      </c>
      <c r="AZ479" s="91" t="s">
        <v>800</v>
      </c>
      <c r="BB479" s="90" t="n">
        <f aca="false">AV479+AW479</f>
        <v>0</v>
      </c>
      <c r="BC479" s="90" t="n">
        <f aca="false">H479/(100-BD479)*100</f>
        <v>0</v>
      </c>
      <c r="BD479" s="90" t="n">
        <v>0</v>
      </c>
      <c r="BE479" s="90" t="n">
        <f aca="false">479</f>
        <v>479</v>
      </c>
      <c r="BG479" s="90" t="n">
        <f aca="false">G479*AN479</f>
        <v>0</v>
      </c>
      <c r="BH479" s="90" t="n">
        <f aca="false">G479*AO479</f>
        <v>0</v>
      </c>
      <c r="BI479" s="90" t="n">
        <f aca="false">G479*H479</f>
        <v>0</v>
      </c>
    </row>
    <row r="480" s="89" customFormat="true" ht="24" hidden="false" customHeight="true" outlineLevel="0" collapsed="false">
      <c r="A480" s="101"/>
      <c r="B480" s="101"/>
      <c r="C480" s="102" t="s">
        <v>538</v>
      </c>
      <c r="D480" s="102"/>
      <c r="E480" s="102"/>
      <c r="F480" s="101"/>
      <c r="G480" s="103" t="n">
        <v>1</v>
      </c>
      <c r="H480" s="101"/>
      <c r="I480" s="101"/>
      <c r="J480" s="101"/>
      <c r="K480" s="101"/>
    </row>
    <row r="481" s="89" customFormat="true" ht="24" hidden="false" customHeight="true" outlineLevel="0" collapsed="false">
      <c r="B481" s="104" t="s">
        <v>56</v>
      </c>
      <c r="C481" s="105" t="s">
        <v>851</v>
      </c>
      <c r="D481" s="105"/>
      <c r="E481" s="105"/>
      <c r="F481" s="105"/>
      <c r="G481" s="105"/>
      <c r="H481" s="105"/>
      <c r="I481" s="105"/>
      <c r="J481" s="105"/>
      <c r="K481" s="105"/>
    </row>
    <row r="482" s="89" customFormat="true" ht="24" hidden="false" customHeight="true" outlineLevel="0" collapsed="false">
      <c r="A482" s="109" t="s">
        <v>852</v>
      </c>
      <c r="B482" s="109" t="s">
        <v>853</v>
      </c>
      <c r="C482" s="109" t="s">
        <v>854</v>
      </c>
      <c r="D482" s="109"/>
      <c r="E482" s="109"/>
      <c r="F482" s="109" t="s">
        <v>841</v>
      </c>
      <c r="G482" s="110" t="n">
        <v>1</v>
      </c>
      <c r="H482" s="110" t="n">
        <v>0</v>
      </c>
      <c r="I482" s="110" t="n">
        <f aca="false">G482*AN482</f>
        <v>0</v>
      </c>
      <c r="J482" s="110" t="n">
        <f aca="false">G482*AO482</f>
        <v>0</v>
      </c>
      <c r="K482" s="110" t="n">
        <f aca="false">G482*H482</f>
        <v>0</v>
      </c>
      <c r="Y482" s="90" t="n">
        <f aca="false">IF(AP482="5",BI482,0)</f>
        <v>0</v>
      </c>
      <c r="AA482" s="90" t="n">
        <f aca="false">IF(AP482="1",BG482,0)</f>
        <v>0</v>
      </c>
      <c r="AB482" s="90" t="n">
        <f aca="false">IF(AP482="1",BH482,0)</f>
        <v>0</v>
      </c>
      <c r="AC482" s="90" t="n">
        <f aca="false">IF(AP482="7",BG482,0)</f>
        <v>0</v>
      </c>
      <c r="AD482" s="90" t="n">
        <f aca="false">IF(AP482="7",BH482,0)</f>
        <v>0</v>
      </c>
      <c r="AE482" s="90" t="n">
        <f aca="false">IF(AP482="2",BG482,0)</f>
        <v>0</v>
      </c>
      <c r="AF482" s="90" t="n">
        <f aca="false">IF(AP482="2",BH482,0)</f>
        <v>0</v>
      </c>
      <c r="AG482" s="90" t="n">
        <f aca="false">IF(AP482="0",BI482,0)</f>
        <v>0</v>
      </c>
      <c r="AH482" s="91" t="s">
        <v>135</v>
      </c>
      <c r="AI482" s="90" t="n">
        <f aca="false">IF(AM482=0,K482,0)</f>
        <v>0</v>
      </c>
      <c r="AJ482" s="90" t="n">
        <f aca="false">IF(AM482=15,K482,0)</f>
        <v>0</v>
      </c>
      <c r="AK482" s="90" t="n">
        <f aca="false">IF(AM482=21,K482,0)</f>
        <v>0</v>
      </c>
      <c r="AM482" s="90" t="n">
        <v>21</v>
      </c>
      <c r="AN482" s="90" t="n">
        <f aca="false">H482*0</f>
        <v>0</v>
      </c>
      <c r="AO482" s="90" t="n">
        <f aca="false">H482*(1-0)</f>
        <v>0</v>
      </c>
      <c r="AP482" s="92" t="s">
        <v>173</v>
      </c>
      <c r="AU482" s="90" t="n">
        <f aca="false">AV482+AW482</f>
        <v>0</v>
      </c>
      <c r="AV482" s="90" t="n">
        <f aca="false">G482*AN482</f>
        <v>0</v>
      </c>
      <c r="AW482" s="90" t="n">
        <f aca="false">G482*AO482</f>
        <v>0</v>
      </c>
      <c r="AX482" s="92" t="s">
        <v>842</v>
      </c>
      <c r="AY482" s="92" t="s">
        <v>799</v>
      </c>
      <c r="AZ482" s="91" t="s">
        <v>800</v>
      </c>
      <c r="BB482" s="90" t="n">
        <f aca="false">AV482+AW482</f>
        <v>0</v>
      </c>
      <c r="BC482" s="90" t="n">
        <f aca="false">H482/(100-BD482)*100</f>
        <v>0</v>
      </c>
      <c r="BD482" s="90" t="n">
        <v>0</v>
      </c>
      <c r="BE482" s="90" t="n">
        <f aca="false">482</f>
        <v>482</v>
      </c>
      <c r="BG482" s="90" t="n">
        <f aca="false">G482*AN482</f>
        <v>0</v>
      </c>
      <c r="BH482" s="90" t="n">
        <f aca="false">G482*AO482</f>
        <v>0</v>
      </c>
      <c r="BI482" s="90" t="n">
        <f aca="false">G482*H482</f>
        <v>0</v>
      </c>
    </row>
    <row r="483" s="89" customFormat="true" ht="24" hidden="false" customHeight="true" outlineLevel="0" collapsed="false">
      <c r="A483" s="101"/>
      <c r="B483" s="101"/>
      <c r="C483" s="102" t="s">
        <v>538</v>
      </c>
      <c r="D483" s="102"/>
      <c r="E483" s="102"/>
      <c r="F483" s="101"/>
      <c r="G483" s="103" t="n">
        <v>1</v>
      </c>
      <c r="H483" s="101"/>
      <c r="I483" s="101"/>
      <c r="J483" s="101"/>
      <c r="K483" s="101"/>
    </row>
    <row r="484" s="89" customFormat="true" ht="24" hidden="false" customHeight="true" outlineLevel="0" collapsed="false">
      <c r="B484" s="104" t="s">
        <v>56</v>
      </c>
      <c r="C484" s="105" t="s">
        <v>855</v>
      </c>
      <c r="D484" s="105"/>
      <c r="E484" s="105"/>
      <c r="F484" s="105"/>
      <c r="G484" s="105"/>
      <c r="H484" s="105"/>
      <c r="I484" s="105"/>
      <c r="J484" s="105"/>
      <c r="K484" s="105"/>
    </row>
    <row r="485" s="89" customFormat="true" ht="24" hidden="false" customHeight="true" outlineLevel="0" collapsed="false">
      <c r="A485" s="109" t="s">
        <v>856</v>
      </c>
      <c r="B485" s="109" t="s">
        <v>857</v>
      </c>
      <c r="C485" s="109" t="s">
        <v>858</v>
      </c>
      <c r="D485" s="109"/>
      <c r="E485" s="109"/>
      <c r="F485" s="109" t="s">
        <v>841</v>
      </c>
      <c r="G485" s="110" t="n">
        <v>1</v>
      </c>
      <c r="H485" s="110" t="n">
        <v>0</v>
      </c>
      <c r="I485" s="110" t="n">
        <f aca="false">G485*AN485</f>
        <v>0</v>
      </c>
      <c r="J485" s="110" t="n">
        <f aca="false">G485*AO485</f>
        <v>0</v>
      </c>
      <c r="K485" s="110" t="n">
        <f aca="false">G485*H485</f>
        <v>0</v>
      </c>
      <c r="Y485" s="90" t="n">
        <f aca="false">IF(AP485="5",BI485,0)</f>
        <v>0</v>
      </c>
      <c r="AA485" s="90" t="n">
        <f aca="false">IF(AP485="1",BG485,0)</f>
        <v>0</v>
      </c>
      <c r="AB485" s="90" t="n">
        <f aca="false">IF(AP485="1",BH485,0)</f>
        <v>0</v>
      </c>
      <c r="AC485" s="90" t="n">
        <f aca="false">IF(AP485="7",BG485,0)</f>
        <v>0</v>
      </c>
      <c r="AD485" s="90" t="n">
        <f aca="false">IF(AP485="7",BH485,0)</f>
        <v>0</v>
      </c>
      <c r="AE485" s="90" t="n">
        <f aca="false">IF(AP485="2",BG485,0)</f>
        <v>0</v>
      </c>
      <c r="AF485" s="90" t="n">
        <f aca="false">IF(AP485="2",BH485,0)</f>
        <v>0</v>
      </c>
      <c r="AG485" s="90" t="n">
        <f aca="false">IF(AP485="0",BI485,0)</f>
        <v>0</v>
      </c>
      <c r="AH485" s="91" t="s">
        <v>135</v>
      </c>
      <c r="AI485" s="90" t="n">
        <f aca="false">IF(AM485=0,K485,0)</f>
        <v>0</v>
      </c>
      <c r="AJ485" s="90" t="n">
        <f aca="false">IF(AM485=15,K485,0)</f>
        <v>0</v>
      </c>
      <c r="AK485" s="90" t="n">
        <f aca="false">IF(AM485=21,K485,0)</f>
        <v>0</v>
      </c>
      <c r="AM485" s="90" t="n">
        <v>21</v>
      </c>
      <c r="AN485" s="90" t="n">
        <f aca="false">H485*0</f>
        <v>0</v>
      </c>
      <c r="AO485" s="90" t="n">
        <f aca="false">H485*(1-0)</f>
        <v>0</v>
      </c>
      <c r="AP485" s="92" t="s">
        <v>173</v>
      </c>
      <c r="AU485" s="90" t="n">
        <f aca="false">AV485+AW485</f>
        <v>0</v>
      </c>
      <c r="AV485" s="90" t="n">
        <f aca="false">G485*AN485</f>
        <v>0</v>
      </c>
      <c r="AW485" s="90" t="n">
        <f aca="false">G485*AO485</f>
        <v>0</v>
      </c>
      <c r="AX485" s="92" t="s">
        <v>842</v>
      </c>
      <c r="AY485" s="92" t="s">
        <v>799</v>
      </c>
      <c r="AZ485" s="91" t="s">
        <v>800</v>
      </c>
      <c r="BB485" s="90" t="n">
        <f aca="false">AV485+AW485</f>
        <v>0</v>
      </c>
      <c r="BC485" s="90" t="n">
        <f aca="false">H485/(100-BD485)*100</f>
        <v>0</v>
      </c>
      <c r="BD485" s="90" t="n">
        <v>0</v>
      </c>
      <c r="BE485" s="90" t="n">
        <f aca="false">485</f>
        <v>485</v>
      </c>
      <c r="BG485" s="90" t="n">
        <f aca="false">G485*AN485</f>
        <v>0</v>
      </c>
      <c r="BH485" s="90" t="n">
        <f aca="false">G485*AO485</f>
        <v>0</v>
      </c>
      <c r="BI485" s="90" t="n">
        <f aca="false">G485*H485</f>
        <v>0</v>
      </c>
    </row>
    <row r="486" s="89" customFormat="true" ht="24" hidden="false" customHeight="true" outlineLevel="0" collapsed="false">
      <c r="A486" s="106"/>
      <c r="B486" s="106"/>
      <c r="C486" s="107" t="s">
        <v>538</v>
      </c>
      <c r="D486" s="107"/>
      <c r="E486" s="107"/>
      <c r="F486" s="106"/>
      <c r="G486" s="108" t="n">
        <v>1</v>
      </c>
      <c r="H486" s="106"/>
      <c r="I486" s="106"/>
      <c r="J486" s="106"/>
      <c r="K486" s="106"/>
    </row>
    <row r="487" s="89" customFormat="true" ht="24" hidden="false" customHeight="true" outlineLevel="0" collapsed="false">
      <c r="A487" s="99" t="s">
        <v>859</v>
      </c>
      <c r="B487" s="99" t="s">
        <v>860</v>
      </c>
      <c r="C487" s="99" t="s">
        <v>861</v>
      </c>
      <c r="D487" s="99"/>
      <c r="E487" s="99"/>
      <c r="F487" s="99" t="s">
        <v>432</v>
      </c>
      <c r="G487" s="100" t="n">
        <v>1</v>
      </c>
      <c r="H487" s="100" t="n">
        <v>0</v>
      </c>
      <c r="I487" s="100" t="n">
        <f aca="false">G487*AN487</f>
        <v>0</v>
      </c>
      <c r="J487" s="100" t="n">
        <f aca="false">G487*AO487</f>
        <v>0</v>
      </c>
      <c r="K487" s="100" t="n">
        <f aca="false">G487*H487</f>
        <v>0</v>
      </c>
      <c r="Y487" s="90" t="n">
        <f aca="false">IF(AP487="5",BI487,0)</f>
        <v>0</v>
      </c>
      <c r="AA487" s="90" t="n">
        <f aca="false">IF(AP487="1",BG487,0)</f>
        <v>0</v>
      </c>
      <c r="AB487" s="90" t="n">
        <f aca="false">IF(AP487="1",BH487,0)</f>
        <v>0</v>
      </c>
      <c r="AC487" s="90" t="n">
        <f aca="false">IF(AP487="7",BG487,0)</f>
        <v>0</v>
      </c>
      <c r="AD487" s="90" t="n">
        <f aca="false">IF(AP487="7",BH487,0)</f>
        <v>0</v>
      </c>
      <c r="AE487" s="90" t="n">
        <f aca="false">IF(AP487="2",BG487,0)</f>
        <v>0</v>
      </c>
      <c r="AF487" s="90" t="n">
        <f aca="false">IF(AP487="2",BH487,0)</f>
        <v>0</v>
      </c>
      <c r="AG487" s="90" t="n">
        <f aca="false">IF(AP487="0",BI487,0)</f>
        <v>0</v>
      </c>
      <c r="AH487" s="91" t="s">
        <v>135</v>
      </c>
      <c r="AI487" s="90" t="n">
        <f aca="false">IF(AM487=0,K487,0)</f>
        <v>0</v>
      </c>
      <c r="AJ487" s="90" t="n">
        <f aca="false">IF(AM487=15,K487,0)</f>
        <v>0</v>
      </c>
      <c r="AK487" s="90" t="n">
        <f aca="false">IF(AM487=21,K487,0)</f>
        <v>0</v>
      </c>
      <c r="AM487" s="90" t="n">
        <v>21</v>
      </c>
      <c r="AN487" s="90" t="n">
        <f aca="false">H487*0</f>
        <v>0</v>
      </c>
      <c r="AO487" s="90" t="n">
        <f aca="false">H487*(1-0)</f>
        <v>0</v>
      </c>
      <c r="AP487" s="92" t="s">
        <v>173</v>
      </c>
      <c r="AU487" s="90" t="n">
        <f aca="false">AV487+AW487</f>
        <v>0</v>
      </c>
      <c r="AV487" s="90" t="n">
        <f aca="false">G487*AN487</f>
        <v>0</v>
      </c>
      <c r="AW487" s="90" t="n">
        <f aca="false">G487*AO487</f>
        <v>0</v>
      </c>
      <c r="AX487" s="92" t="s">
        <v>842</v>
      </c>
      <c r="AY487" s="92" t="s">
        <v>799</v>
      </c>
      <c r="AZ487" s="91" t="s">
        <v>800</v>
      </c>
      <c r="BB487" s="90" t="n">
        <f aca="false">AV487+AW487</f>
        <v>0</v>
      </c>
      <c r="BC487" s="90" t="n">
        <f aca="false">H487/(100-BD487)*100</f>
        <v>0</v>
      </c>
      <c r="BD487" s="90" t="n">
        <v>0</v>
      </c>
      <c r="BE487" s="90" t="n">
        <f aca="false">487</f>
        <v>487</v>
      </c>
      <c r="BG487" s="90" t="n">
        <f aca="false">G487*AN487</f>
        <v>0</v>
      </c>
      <c r="BH487" s="90" t="n">
        <f aca="false">G487*AO487</f>
        <v>0</v>
      </c>
      <c r="BI487" s="90" t="n">
        <f aca="false">G487*H487</f>
        <v>0</v>
      </c>
    </row>
    <row r="488" s="89" customFormat="true" ht="24" hidden="false" customHeight="true" outlineLevel="0" collapsed="false">
      <c r="C488" s="13" t="s">
        <v>862</v>
      </c>
      <c r="D488" s="13"/>
      <c r="E488" s="13"/>
    </row>
    <row r="489" s="89" customFormat="true" ht="24" hidden="false" customHeight="true" outlineLevel="0" collapsed="false">
      <c r="A489" s="101"/>
      <c r="B489" s="101"/>
      <c r="C489" s="102" t="s">
        <v>538</v>
      </c>
      <c r="D489" s="102"/>
      <c r="E489" s="102"/>
      <c r="F489" s="101"/>
      <c r="G489" s="103" t="n">
        <v>1</v>
      </c>
      <c r="H489" s="101"/>
      <c r="I489" s="101"/>
      <c r="J489" s="101"/>
      <c r="K489" s="101"/>
    </row>
    <row r="490" s="89" customFormat="true" ht="24" hidden="false" customHeight="true" outlineLevel="0" collapsed="false">
      <c r="B490" s="104" t="s">
        <v>56</v>
      </c>
      <c r="C490" s="105" t="s">
        <v>863</v>
      </c>
      <c r="D490" s="105"/>
      <c r="E490" s="105"/>
      <c r="F490" s="105"/>
      <c r="G490" s="105"/>
      <c r="H490" s="105"/>
      <c r="I490" s="105"/>
      <c r="J490" s="105"/>
      <c r="K490" s="105"/>
    </row>
    <row r="491" s="89" customFormat="true" ht="24" hidden="false" customHeight="true" outlineLevel="0" collapsed="false">
      <c r="A491" s="99" t="s">
        <v>864</v>
      </c>
      <c r="B491" s="99" t="s">
        <v>865</v>
      </c>
      <c r="C491" s="99" t="s">
        <v>866</v>
      </c>
      <c r="D491" s="99"/>
      <c r="E491" s="99"/>
      <c r="F491" s="99" t="s">
        <v>432</v>
      </c>
      <c r="G491" s="100" t="n">
        <v>1</v>
      </c>
      <c r="H491" s="100" t="n">
        <v>0</v>
      </c>
      <c r="I491" s="100" t="n">
        <f aca="false">G491*AN491</f>
        <v>0</v>
      </c>
      <c r="J491" s="100" t="n">
        <f aca="false">G491*AO491</f>
        <v>0</v>
      </c>
      <c r="K491" s="100" t="n">
        <f aca="false">G491*H491</f>
        <v>0</v>
      </c>
      <c r="Y491" s="90" t="n">
        <f aca="false">IF(AP491="5",BI491,0)</f>
        <v>0</v>
      </c>
      <c r="AA491" s="90" t="n">
        <f aca="false">IF(AP491="1",BG491,0)</f>
        <v>0</v>
      </c>
      <c r="AB491" s="90" t="n">
        <f aca="false">IF(AP491="1",BH491,0)</f>
        <v>0</v>
      </c>
      <c r="AC491" s="90" t="n">
        <f aca="false">IF(AP491="7",BG491,0)</f>
        <v>0</v>
      </c>
      <c r="AD491" s="90" t="n">
        <f aca="false">IF(AP491="7",BH491,0)</f>
        <v>0</v>
      </c>
      <c r="AE491" s="90" t="n">
        <f aca="false">IF(AP491="2",BG491,0)</f>
        <v>0</v>
      </c>
      <c r="AF491" s="90" t="n">
        <f aca="false">IF(AP491="2",BH491,0)</f>
        <v>0</v>
      </c>
      <c r="AG491" s="90" t="n">
        <f aca="false">IF(AP491="0",BI491,0)</f>
        <v>0</v>
      </c>
      <c r="AH491" s="91" t="s">
        <v>135</v>
      </c>
      <c r="AI491" s="90" t="n">
        <f aca="false">IF(AM491=0,K491,0)</f>
        <v>0</v>
      </c>
      <c r="AJ491" s="90" t="n">
        <f aca="false">IF(AM491=15,K491,0)</f>
        <v>0</v>
      </c>
      <c r="AK491" s="90" t="n">
        <f aca="false">IF(AM491=21,K491,0)</f>
        <v>0</v>
      </c>
      <c r="AM491" s="90" t="n">
        <v>21</v>
      </c>
      <c r="AN491" s="90" t="n">
        <f aca="false">H491*0</f>
        <v>0</v>
      </c>
      <c r="AO491" s="90" t="n">
        <f aca="false">H491*(1-0)</f>
        <v>0</v>
      </c>
      <c r="AP491" s="92" t="s">
        <v>173</v>
      </c>
      <c r="AU491" s="90" t="n">
        <f aca="false">AV491+AW491</f>
        <v>0</v>
      </c>
      <c r="AV491" s="90" t="n">
        <f aca="false">G491*AN491</f>
        <v>0</v>
      </c>
      <c r="AW491" s="90" t="n">
        <f aca="false">G491*AO491</f>
        <v>0</v>
      </c>
      <c r="AX491" s="92" t="s">
        <v>842</v>
      </c>
      <c r="AY491" s="92" t="s">
        <v>799</v>
      </c>
      <c r="AZ491" s="91" t="s">
        <v>800</v>
      </c>
      <c r="BB491" s="90" t="n">
        <f aca="false">AV491+AW491</f>
        <v>0</v>
      </c>
      <c r="BC491" s="90" t="n">
        <f aca="false">H491/(100-BD491)*100</f>
        <v>0</v>
      </c>
      <c r="BD491" s="90" t="n">
        <v>0</v>
      </c>
      <c r="BE491" s="90" t="n">
        <f aca="false">491</f>
        <v>491</v>
      </c>
      <c r="BG491" s="90" t="n">
        <f aca="false">G491*AN491</f>
        <v>0</v>
      </c>
      <c r="BH491" s="90" t="n">
        <f aca="false">G491*AO491</f>
        <v>0</v>
      </c>
      <c r="BI491" s="90" t="n">
        <f aca="false">G491*H491</f>
        <v>0</v>
      </c>
    </row>
    <row r="492" s="89" customFormat="true" ht="24" hidden="false" customHeight="true" outlineLevel="0" collapsed="false">
      <c r="C492" s="13" t="s">
        <v>862</v>
      </c>
      <c r="D492" s="13"/>
      <c r="E492" s="13"/>
    </row>
    <row r="493" s="89" customFormat="true" ht="24" hidden="false" customHeight="true" outlineLevel="0" collapsed="false">
      <c r="A493" s="101"/>
      <c r="B493" s="101"/>
      <c r="C493" s="102" t="s">
        <v>538</v>
      </c>
      <c r="D493" s="102"/>
      <c r="E493" s="102"/>
      <c r="F493" s="101"/>
      <c r="G493" s="103" t="n">
        <v>1</v>
      </c>
      <c r="H493" s="101"/>
      <c r="I493" s="101"/>
      <c r="J493" s="101"/>
      <c r="K493" s="101"/>
    </row>
    <row r="494" s="89" customFormat="true" ht="24" hidden="false" customHeight="true" outlineLevel="0" collapsed="false">
      <c r="B494" s="104" t="s">
        <v>56</v>
      </c>
      <c r="C494" s="105" t="s">
        <v>863</v>
      </c>
      <c r="D494" s="105"/>
      <c r="E494" s="105"/>
      <c r="F494" s="105"/>
      <c r="G494" s="105"/>
      <c r="H494" s="105"/>
      <c r="I494" s="105"/>
      <c r="J494" s="105"/>
      <c r="K494" s="105"/>
    </row>
    <row r="495" s="89" customFormat="true" ht="24" hidden="false" customHeight="true" outlineLevel="0" collapsed="false">
      <c r="A495" s="109" t="s">
        <v>867</v>
      </c>
      <c r="B495" s="109" t="s">
        <v>868</v>
      </c>
      <c r="C495" s="109" t="s">
        <v>869</v>
      </c>
      <c r="D495" s="109"/>
      <c r="E495" s="109"/>
      <c r="F495" s="109"/>
      <c r="G495" s="110" t="n">
        <v>1</v>
      </c>
      <c r="H495" s="110" t="n">
        <v>0</v>
      </c>
      <c r="I495" s="110" t="n">
        <f aca="false">G495*AN495</f>
        <v>0</v>
      </c>
      <c r="J495" s="110" t="n">
        <f aca="false">G495*AO495</f>
        <v>0</v>
      </c>
      <c r="K495" s="110" t="n">
        <f aca="false">G495*H495</f>
        <v>0</v>
      </c>
      <c r="Y495" s="90" t="n">
        <f aca="false">IF(AP495="5",BI495,0)</f>
        <v>0</v>
      </c>
      <c r="AA495" s="90" t="n">
        <f aca="false">IF(AP495="1",BG495,0)</f>
        <v>0</v>
      </c>
      <c r="AB495" s="90" t="n">
        <f aca="false">IF(AP495="1",BH495,0)</f>
        <v>0</v>
      </c>
      <c r="AC495" s="90" t="n">
        <f aca="false">IF(AP495="7",BG495,0)</f>
        <v>0</v>
      </c>
      <c r="AD495" s="90" t="n">
        <f aca="false">IF(AP495="7",BH495,0)</f>
        <v>0</v>
      </c>
      <c r="AE495" s="90" t="n">
        <f aca="false">IF(AP495="2",BG495,0)</f>
        <v>0</v>
      </c>
      <c r="AF495" s="90" t="n">
        <f aca="false">IF(AP495="2",BH495,0)</f>
        <v>0</v>
      </c>
      <c r="AG495" s="90" t="n">
        <f aca="false">IF(AP495="0",BI495,0)</f>
        <v>0</v>
      </c>
      <c r="AH495" s="91" t="s">
        <v>135</v>
      </c>
      <c r="AI495" s="90" t="n">
        <f aca="false">IF(AM495=0,K495,0)</f>
        <v>0</v>
      </c>
      <c r="AJ495" s="90" t="n">
        <f aca="false">IF(AM495=15,K495,0)</f>
        <v>0</v>
      </c>
      <c r="AK495" s="90" t="n">
        <f aca="false">IF(AM495=21,K495,0)</f>
        <v>0</v>
      </c>
      <c r="AM495" s="90" t="n">
        <v>21</v>
      </c>
      <c r="AN495" s="90" t="n">
        <f aca="false">H495*0</f>
        <v>0</v>
      </c>
      <c r="AO495" s="90" t="n">
        <f aca="false">H495*(1-0)</f>
        <v>0</v>
      </c>
      <c r="AP495" s="92" t="s">
        <v>173</v>
      </c>
      <c r="AU495" s="90" t="n">
        <f aca="false">AV495+AW495</f>
        <v>0</v>
      </c>
      <c r="AV495" s="90" t="n">
        <f aca="false">G495*AN495</f>
        <v>0</v>
      </c>
      <c r="AW495" s="90" t="n">
        <f aca="false">G495*AO495</f>
        <v>0</v>
      </c>
      <c r="AX495" s="92" t="s">
        <v>842</v>
      </c>
      <c r="AY495" s="92" t="s">
        <v>799</v>
      </c>
      <c r="AZ495" s="91" t="s">
        <v>800</v>
      </c>
      <c r="BB495" s="90" t="n">
        <f aca="false">AV495+AW495</f>
        <v>0</v>
      </c>
      <c r="BC495" s="90" t="n">
        <f aca="false">H495/(100-BD495)*100</f>
        <v>0</v>
      </c>
      <c r="BD495" s="90" t="n">
        <v>0</v>
      </c>
      <c r="BE495" s="90" t="n">
        <f aca="false">495</f>
        <v>495</v>
      </c>
      <c r="BG495" s="90" t="n">
        <f aca="false">G495*AN495</f>
        <v>0</v>
      </c>
      <c r="BH495" s="90" t="n">
        <f aca="false">G495*AO495</f>
        <v>0</v>
      </c>
      <c r="BI495" s="90" t="n">
        <f aca="false">G495*H495</f>
        <v>0</v>
      </c>
    </row>
    <row r="496" s="89" customFormat="true" ht="24" hidden="false" customHeight="true" outlineLevel="0" collapsed="false">
      <c r="A496" s="101"/>
      <c r="B496" s="101"/>
      <c r="C496" s="102" t="s">
        <v>538</v>
      </c>
      <c r="D496" s="102"/>
      <c r="E496" s="102"/>
      <c r="F496" s="101"/>
      <c r="G496" s="103" t="n">
        <v>1</v>
      </c>
      <c r="H496" s="101"/>
      <c r="I496" s="101"/>
      <c r="J496" s="101"/>
      <c r="K496" s="101"/>
    </row>
    <row r="497" s="89" customFormat="true" ht="24" hidden="false" customHeight="true" outlineLevel="0" collapsed="false">
      <c r="B497" s="104" t="s">
        <v>56</v>
      </c>
      <c r="C497" s="105" t="s">
        <v>863</v>
      </c>
      <c r="D497" s="105"/>
      <c r="E497" s="105"/>
      <c r="F497" s="105"/>
      <c r="G497" s="105"/>
      <c r="H497" s="105"/>
      <c r="I497" s="105"/>
      <c r="J497" s="105"/>
      <c r="K497" s="105"/>
    </row>
    <row r="498" s="89" customFormat="true" ht="24" hidden="false" customHeight="true" outlineLevel="0" collapsed="false">
      <c r="A498" s="109" t="s">
        <v>870</v>
      </c>
      <c r="B498" s="109" t="s">
        <v>871</v>
      </c>
      <c r="C498" s="109" t="s">
        <v>872</v>
      </c>
      <c r="D498" s="109"/>
      <c r="E498" s="109"/>
      <c r="F498" s="109" t="s">
        <v>841</v>
      </c>
      <c r="G498" s="110" t="n">
        <v>1</v>
      </c>
      <c r="H498" s="110" t="n">
        <v>0</v>
      </c>
      <c r="I498" s="110" t="n">
        <f aca="false">G498*AN498</f>
        <v>0</v>
      </c>
      <c r="J498" s="110" t="n">
        <f aca="false">G498*AO498</f>
        <v>0</v>
      </c>
      <c r="K498" s="110" t="n">
        <f aca="false">G498*H498</f>
        <v>0</v>
      </c>
      <c r="Y498" s="90" t="n">
        <f aca="false">IF(AP498="5",BI498,0)</f>
        <v>0</v>
      </c>
      <c r="AA498" s="90" t="n">
        <f aca="false">IF(AP498="1",BG498,0)</f>
        <v>0</v>
      </c>
      <c r="AB498" s="90" t="n">
        <f aca="false">IF(AP498="1",BH498,0)</f>
        <v>0</v>
      </c>
      <c r="AC498" s="90" t="n">
        <f aca="false">IF(AP498="7",BG498,0)</f>
        <v>0</v>
      </c>
      <c r="AD498" s="90" t="n">
        <f aca="false">IF(AP498="7",BH498,0)</f>
        <v>0</v>
      </c>
      <c r="AE498" s="90" t="n">
        <f aca="false">IF(AP498="2",BG498,0)</f>
        <v>0</v>
      </c>
      <c r="AF498" s="90" t="n">
        <f aca="false">IF(AP498="2",BH498,0)</f>
        <v>0</v>
      </c>
      <c r="AG498" s="90" t="n">
        <f aca="false">IF(AP498="0",BI498,0)</f>
        <v>0</v>
      </c>
      <c r="AH498" s="91" t="s">
        <v>135</v>
      </c>
      <c r="AI498" s="90" t="n">
        <f aca="false">IF(AM498=0,K498,0)</f>
        <v>0</v>
      </c>
      <c r="AJ498" s="90" t="n">
        <f aca="false">IF(AM498=15,K498,0)</f>
        <v>0</v>
      </c>
      <c r="AK498" s="90" t="n">
        <f aca="false">IF(AM498=21,K498,0)</f>
        <v>0</v>
      </c>
      <c r="AM498" s="90" t="n">
        <v>21</v>
      </c>
      <c r="AN498" s="90" t="n">
        <f aca="false">H498*0</f>
        <v>0</v>
      </c>
      <c r="AO498" s="90" t="n">
        <f aca="false">H498*(1-0)</f>
        <v>0</v>
      </c>
      <c r="AP498" s="92" t="s">
        <v>173</v>
      </c>
      <c r="AU498" s="90" t="n">
        <f aca="false">AV498+AW498</f>
        <v>0</v>
      </c>
      <c r="AV498" s="90" t="n">
        <f aca="false">G498*AN498</f>
        <v>0</v>
      </c>
      <c r="AW498" s="90" t="n">
        <f aca="false">G498*AO498</f>
        <v>0</v>
      </c>
      <c r="AX498" s="92" t="s">
        <v>842</v>
      </c>
      <c r="AY498" s="92" t="s">
        <v>799</v>
      </c>
      <c r="AZ498" s="91" t="s">
        <v>800</v>
      </c>
      <c r="BB498" s="90" t="n">
        <f aca="false">AV498+AW498</f>
        <v>0</v>
      </c>
      <c r="BC498" s="90" t="n">
        <f aca="false">H498/(100-BD498)*100</f>
        <v>0</v>
      </c>
      <c r="BD498" s="90" t="n">
        <v>0</v>
      </c>
      <c r="BE498" s="90" t="n">
        <f aca="false">498</f>
        <v>498</v>
      </c>
      <c r="BG498" s="90" t="n">
        <f aca="false">G498*AN498</f>
        <v>0</v>
      </c>
      <c r="BH498" s="90" t="n">
        <f aca="false">G498*AO498</f>
        <v>0</v>
      </c>
      <c r="BI498" s="90" t="n">
        <f aca="false">G498*H498</f>
        <v>0</v>
      </c>
    </row>
    <row r="499" s="89" customFormat="true" ht="24" hidden="false" customHeight="true" outlineLevel="0" collapsed="false">
      <c r="A499" s="101"/>
      <c r="B499" s="101"/>
      <c r="C499" s="102" t="s">
        <v>538</v>
      </c>
      <c r="D499" s="102"/>
      <c r="E499" s="102"/>
      <c r="F499" s="101"/>
      <c r="G499" s="103" t="n">
        <v>1</v>
      </c>
      <c r="H499" s="101"/>
      <c r="I499" s="101"/>
      <c r="J499" s="101"/>
      <c r="K499" s="101"/>
    </row>
    <row r="500" s="89" customFormat="true" ht="24" hidden="false" customHeight="true" outlineLevel="0" collapsed="false">
      <c r="B500" s="104" t="s">
        <v>56</v>
      </c>
      <c r="C500" s="105" t="s">
        <v>873</v>
      </c>
      <c r="D500" s="105"/>
      <c r="E500" s="105"/>
      <c r="F500" s="105"/>
      <c r="G500" s="105"/>
      <c r="H500" s="105"/>
      <c r="I500" s="105"/>
      <c r="J500" s="105"/>
      <c r="K500" s="105"/>
    </row>
    <row r="501" s="89" customFormat="true" ht="24" hidden="false" customHeight="true" outlineLevel="0" collapsed="false">
      <c r="A501" s="99" t="s">
        <v>11</v>
      </c>
      <c r="B501" s="99" t="s">
        <v>874</v>
      </c>
      <c r="C501" s="99" t="s">
        <v>875</v>
      </c>
      <c r="D501" s="99"/>
      <c r="E501" s="99"/>
      <c r="F501" s="99" t="s">
        <v>876</v>
      </c>
      <c r="G501" s="100" t="n">
        <v>1</v>
      </c>
      <c r="H501" s="100" t="n">
        <v>0</v>
      </c>
      <c r="I501" s="100" t="n">
        <f aca="false">G501*AN501</f>
        <v>0</v>
      </c>
      <c r="J501" s="100" t="n">
        <f aca="false">G501*AO501</f>
        <v>0</v>
      </c>
      <c r="K501" s="100" t="n">
        <f aca="false">G501*H501</f>
        <v>0</v>
      </c>
      <c r="Y501" s="90" t="n">
        <f aca="false">IF(AP501="5",BI501,0)</f>
        <v>0</v>
      </c>
      <c r="AA501" s="90" t="n">
        <f aca="false">IF(AP501="1",BG501,0)</f>
        <v>0</v>
      </c>
      <c r="AB501" s="90" t="n">
        <f aca="false">IF(AP501="1",BH501,0)</f>
        <v>0</v>
      </c>
      <c r="AC501" s="90" t="n">
        <f aca="false">IF(AP501="7",BG501,0)</f>
        <v>0</v>
      </c>
      <c r="AD501" s="90" t="n">
        <f aca="false">IF(AP501="7",BH501,0)</f>
        <v>0</v>
      </c>
      <c r="AE501" s="90" t="n">
        <f aca="false">IF(AP501="2",BG501,0)</f>
        <v>0</v>
      </c>
      <c r="AF501" s="90" t="n">
        <f aca="false">IF(AP501="2",BH501,0)</f>
        <v>0</v>
      </c>
      <c r="AG501" s="90" t="n">
        <f aca="false">IF(AP501="0",BI501,0)</f>
        <v>0</v>
      </c>
      <c r="AH501" s="91" t="s">
        <v>135</v>
      </c>
      <c r="AI501" s="90" t="n">
        <f aca="false">IF(AM501=0,K501,0)</f>
        <v>0</v>
      </c>
      <c r="AJ501" s="90" t="n">
        <f aca="false">IF(AM501=15,K501,0)</f>
        <v>0</v>
      </c>
      <c r="AK501" s="90" t="n">
        <f aca="false">IF(AM501=21,K501,0)</f>
        <v>0</v>
      </c>
      <c r="AM501" s="90" t="n">
        <v>21</v>
      </c>
      <c r="AN501" s="90" t="n">
        <f aca="false">H501*0</f>
        <v>0</v>
      </c>
      <c r="AO501" s="90" t="n">
        <f aca="false">H501*(1-0)</f>
        <v>0</v>
      </c>
      <c r="AP501" s="92" t="s">
        <v>173</v>
      </c>
      <c r="AU501" s="90" t="n">
        <f aca="false">AV501+AW501</f>
        <v>0</v>
      </c>
      <c r="AV501" s="90" t="n">
        <f aca="false">G501*AN501</f>
        <v>0</v>
      </c>
      <c r="AW501" s="90" t="n">
        <f aca="false">G501*AO501</f>
        <v>0</v>
      </c>
      <c r="AX501" s="92" t="s">
        <v>842</v>
      </c>
      <c r="AY501" s="92" t="s">
        <v>799</v>
      </c>
      <c r="AZ501" s="91" t="s">
        <v>800</v>
      </c>
      <c r="BB501" s="90" t="n">
        <f aca="false">AV501+AW501</f>
        <v>0</v>
      </c>
      <c r="BC501" s="90" t="n">
        <f aca="false">H501/(100-BD501)*100</f>
        <v>0</v>
      </c>
      <c r="BD501" s="90" t="n">
        <v>0</v>
      </c>
      <c r="BE501" s="90" t="n">
        <f aca="false">501</f>
        <v>501</v>
      </c>
      <c r="BG501" s="90" t="n">
        <f aca="false">G501*AN501</f>
        <v>0</v>
      </c>
      <c r="BH501" s="90" t="n">
        <f aca="false">G501*AO501</f>
        <v>0</v>
      </c>
      <c r="BI501" s="90" t="n">
        <f aca="false">G501*H501</f>
        <v>0</v>
      </c>
    </row>
    <row r="502" s="89" customFormat="true" ht="24" hidden="false" customHeight="true" outlineLevel="0" collapsed="false">
      <c r="A502" s="125"/>
      <c r="B502" s="126" t="s">
        <v>56</v>
      </c>
      <c r="C502" s="127" t="s">
        <v>877</v>
      </c>
      <c r="D502" s="127"/>
      <c r="E502" s="127"/>
      <c r="F502" s="127"/>
      <c r="G502" s="127"/>
      <c r="H502" s="127"/>
      <c r="I502" s="127"/>
      <c r="J502" s="127"/>
      <c r="K502" s="127"/>
    </row>
    <row r="503" s="89" customFormat="true" ht="24" hidden="false" customHeight="true" outlineLevel="0" collapsed="false">
      <c r="A503" s="128"/>
      <c r="B503" s="128"/>
      <c r="C503" s="128"/>
      <c r="D503" s="128"/>
      <c r="E503" s="128"/>
      <c r="F503" s="128"/>
      <c r="G503" s="128"/>
      <c r="H503" s="128"/>
      <c r="I503" s="129" t="s">
        <v>139</v>
      </c>
      <c r="J503" s="129"/>
      <c r="K503" s="130" t="n">
        <f aca="false">K13+K21+K28+K52+K57+K70+K74+K87+K92+K115+K132+K137+K143+K148+K153+K157+K177+K184+K189+K192+K195+K199+K221+K224+K227+K241+K272+K280+K285+K316+K327+K334+K339+K347+K354+K367+K379+K384+K392+K398+K411+K428+K431+K446+K472</f>
        <v>0</v>
      </c>
    </row>
    <row r="504" s="89" customFormat="true" ht="24" hidden="false" customHeight="true" outlineLevel="0" collapsed="false">
      <c r="A504" s="131" t="s">
        <v>56</v>
      </c>
    </row>
    <row r="505" s="89" customFormat="true" ht="24" hidden="false" customHeight="true" outlineLevel="0" collapsed="false">
      <c r="A505" s="13"/>
      <c r="B505" s="13"/>
      <c r="C505" s="13"/>
      <c r="D505" s="13"/>
      <c r="E505" s="13"/>
      <c r="F505" s="13"/>
      <c r="G505" s="13"/>
      <c r="H505" s="13"/>
      <c r="I505" s="13"/>
      <c r="J505" s="13"/>
      <c r="K505" s="13"/>
    </row>
    <row r="506" s="89" customFormat="true" ht="24" hidden="false" customHeight="true" outlineLevel="0" collapsed="false"/>
    <row r="507" s="89" customFormat="true" ht="24" hidden="false" customHeight="true" outlineLevel="0" collapsed="false"/>
    <row r="508" s="89" customFormat="true" ht="24" hidden="false" customHeight="true" outlineLevel="0" collapsed="false"/>
    <row r="509" s="89" customFormat="true" ht="24" hidden="false" customHeight="true" outlineLevel="0" collapsed="false"/>
    <row r="510" s="89" customFormat="true" ht="24" hidden="false" customHeight="true" outlineLevel="0" collapsed="false"/>
    <row r="511" s="89" customFormat="true" ht="24" hidden="false" customHeight="true" outlineLevel="0" collapsed="false"/>
    <row r="512" s="89" customFormat="true" ht="24" hidden="false" customHeight="true" outlineLevel="0" collapsed="false"/>
    <row r="513" s="89" customFormat="true" ht="24" hidden="false" customHeight="true" outlineLevel="0" collapsed="false"/>
    <row r="514" s="89" customFormat="true" ht="24" hidden="false" customHeight="true" outlineLevel="0" collapsed="false"/>
    <row r="515" s="89" customFormat="true" ht="24" hidden="false" customHeight="true" outlineLevel="0" collapsed="false"/>
    <row r="516" s="89" customFormat="true" ht="24" hidden="false" customHeight="true" outlineLevel="0" collapsed="false"/>
    <row r="517" s="89" customFormat="true" ht="24" hidden="false" customHeight="true" outlineLevel="0" collapsed="false"/>
    <row r="518" s="89" customFormat="true" ht="24" hidden="false" customHeight="true" outlineLevel="0" collapsed="false"/>
    <row r="519" s="89" customFormat="true" ht="24" hidden="false" customHeight="true" outlineLevel="0" collapsed="false"/>
  </sheetData>
  <mergeCells count="521">
    <mergeCell ref="A1:K1"/>
    <mergeCell ref="A2:B3"/>
    <mergeCell ref="C2:C3"/>
    <mergeCell ref="D2:E3"/>
    <mergeCell ref="F2:G3"/>
    <mergeCell ref="H2:H3"/>
    <mergeCell ref="I2:K3"/>
    <mergeCell ref="A4:B5"/>
    <mergeCell ref="C4:C5"/>
    <mergeCell ref="D4:E5"/>
    <mergeCell ref="F4:G5"/>
    <mergeCell ref="H4:H5"/>
    <mergeCell ref="I4:K5"/>
    <mergeCell ref="A6:B7"/>
    <mergeCell ref="C6:C7"/>
    <mergeCell ref="D6:E7"/>
    <mergeCell ref="F6:G7"/>
    <mergeCell ref="H6:H7"/>
    <mergeCell ref="I6:K7"/>
    <mergeCell ref="A8:B9"/>
    <mergeCell ref="C8:C9"/>
    <mergeCell ref="D8:E9"/>
    <mergeCell ref="F8:G9"/>
    <mergeCell ref="H8:H9"/>
    <mergeCell ref="I8:K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K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K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K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K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K404"/>
    <mergeCell ref="C405:E405"/>
    <mergeCell ref="C406:E406"/>
    <mergeCell ref="C407:K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K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K475"/>
    <mergeCell ref="C476:E476"/>
    <mergeCell ref="C477:E477"/>
    <mergeCell ref="C478:K478"/>
    <mergeCell ref="C479:E479"/>
    <mergeCell ref="C480:E480"/>
    <mergeCell ref="C481:K481"/>
    <mergeCell ref="C482:E482"/>
    <mergeCell ref="C483:E483"/>
    <mergeCell ref="C484:K484"/>
    <mergeCell ref="C485:E485"/>
    <mergeCell ref="C486:E486"/>
    <mergeCell ref="C487:E487"/>
    <mergeCell ref="C488:E488"/>
    <mergeCell ref="C489:E489"/>
    <mergeCell ref="C490:K490"/>
    <mergeCell ref="C491:E491"/>
    <mergeCell ref="C492:E492"/>
    <mergeCell ref="C493:E493"/>
    <mergeCell ref="C494:K494"/>
    <mergeCell ref="C495:E495"/>
    <mergeCell ref="C496:E496"/>
    <mergeCell ref="C497:K497"/>
    <mergeCell ref="C498:E498"/>
    <mergeCell ref="C499:E499"/>
    <mergeCell ref="C500:K500"/>
    <mergeCell ref="C501:E501"/>
    <mergeCell ref="C502:K502"/>
    <mergeCell ref="I503:J503"/>
    <mergeCell ref="A505:K50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17:16:51Z</dcterms:created>
  <dc:creator/>
  <dc:description/>
  <dc:language>en-US</dc:language>
  <cp:lastModifiedBy>   </cp:lastModifiedBy>
  <cp:lastPrinted>2019-11-12T17:15:30Z</cp:lastPrinted>
  <dcterms:modified xsi:type="dcterms:W3CDTF">2019-11-12T17:18:09Z</dcterms:modified>
  <cp:revision>0</cp:revision>
  <dc:subject/>
  <dc:title/>
</cp:coreProperties>
</file>